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phu luc 0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'phu luc 01'!$A$1:$H$22</definedName>
    <definedName function="false" hidden="false" name="a129" vbProcedure="false">{"Offgrid",#N/A,FALSE,"OFFGRID";"Region",#N/A,FALSE,"REGION";"Offgrid -2",#N/A,FALSE,"OFFGRID";"WTP",#N/A,FALSE,"WTP";,,,;,,,;,,,}</definedName>
    <definedName function="false" hidden="false" name="a130" vbProcedure="false">{"Offgrid",#N/A,FALSE,"OFFGRID";"Region",#N/A,FALSE,"REGION";"Offgrid -2",#N/A,FALSE,"OFFGRID";"WTP",#N/A,FALSE,"WTP";,,,;,,,;,,,}</definedName>
    <definedName function="false" hidden="false" name="a1moi" vbProcedure="false">{"'Sheet1'!$L$16"}</definedName>
    <definedName function="false" hidden="false" name="A2_Against" vbProcedure="false">[8]Pgal2004!$F$7,[8]Pgal2004!$F$26,[8]Pgal2004!$AM$39</definedName>
    <definedName function="false" hidden="false" name="A2_Played" vbProcedure="false">[8]Pgal2004!$G$7,[8]Pgal2004!$G$26,[8]Pgal2004!$AM$39</definedName>
    <definedName function="false" hidden="false" name="AccessDatabase" vbProcedure="false">"C:\My Documents\LeBinh\Xls\VP Cong ty\FORM.mdb"</definedName>
    <definedName function="false" hidden="false" name="afasfsagfas" vbProcedure="false">{#N/A,#N/A,FALSE,"Chi tiÆt"}</definedName>
    <definedName function="false" hidden="false" name="amoi" vbProcedure="false">{"'Sheet1'!$L$16"}</definedName>
    <definedName function="false" hidden="false" name="anscount" vbProcedure="false">1</definedName>
    <definedName function="false" hidden="false" name="Antoan" vbProcedure="false">{"'Sheet1'!$L$16"}</definedName>
    <definedName function="false" hidden="false" name="Argentina_Against" vbProcedure="false">[8]Pgal2004!$G$13,[8]Pgal2004!$G$29,[8]Pgal2004!$AR$44</definedName>
    <definedName function="false" hidden="false" name="Argentina_Played" vbProcedure="false">[8]Pgal2004!$F$13,[8]Pgal2004!$F$29,[8]Pgal2004!$AR$44</definedName>
    <definedName function="false" hidden="false" name="AS2DocOpenMode" vbProcedure="false">"AS2DocumentEdit"</definedName>
    <definedName function="false" hidden="false" name="asf" vbProcedure="false">{"'Sheet1'!$L$16"}</definedName>
    <definedName function="false" hidden="false" name="Belgium_Against" vbProcedure="false">[8]Pgal2004!$F$19,[8]Pgal2004!$F$37,[8]Pgal2004!$AY$51</definedName>
    <definedName function="false" hidden="false" name="Belgium_Played" vbProcedure="false">[8]Pgal2004!$G$19,[8]Pgal2004!$G$37,[8]Pgal2004!$AY$51</definedName>
    <definedName function="false" hidden="false" name="Bgiang" vbProcedure="false">{"'Sheet1'!$L$16"}</definedName>
    <definedName function="false" hidden="false" name="Brazil_Against" vbProcedure="false">[8]Pgal2004!$G$16,[8]Pgal2004!$G$32,[8]Pgal2004!$AV$48</definedName>
    <definedName function="false" hidden="false" name="Brazil_Played" vbProcedure="false">[8]Pgal2004!$F$16,[8]Pgal2004!$F$32,[8]Pgal2004!$AV$48</definedName>
    <definedName function="false" hidden="false" name="Btho3_0" vbProcedure="false">[9]NC!$G$12</definedName>
    <definedName function="false" hidden="false" name="Btho3_5" vbProcedure="false">[9]NC!$G$14</definedName>
    <definedName function="false" hidden="false" name="Btho4_0" vbProcedure="false">[9]NC!$G$16</definedName>
    <definedName function="false" hidden="false" name="Btho4_5" vbProcedure="false">[9]NC!$G$18</definedName>
    <definedName function="false" hidden="false" name="btl" vbProcedure="false">{"'Sheet1'!$L$16"}</definedName>
    <definedName function="false" hidden="false" name="Cameroon_Against" vbProcedure="false">[8]Pgal2004!$F$8,[8]Pgal2004!$G$25,[8]Pgal2004!$AP$42</definedName>
    <definedName function="false" hidden="false" name="Cameroon_Played" vbProcedure="false">[8]Pgal2004!$G$8,[8]Pgal2004!$F$25,[8]Pgal2004!$AP$42</definedName>
    <definedName function="false" hidden="false" name="Cau10T" vbProcedure="false">[9]M!$D$10</definedName>
    <definedName function="false" hidden="false" name="China_Against" vbProcedure="false">[8]Pgal2004!$G$18,[8]Pgal2004!$F$32,[8]Pgal2004!$AU$47</definedName>
    <definedName function="false" hidden="false" name="China_Played" vbProcedure="false">[8]Pgal2004!$F$18,[8]Pgal2004!$G$32,[8]Pgal2004!$AU$47</definedName>
    <definedName function="false" hidden="false" name="chitietbgiang2" vbProcedure="false">{"'Sheet1'!$L$16"}</definedName>
    <definedName function="false" hidden="false" name="chl" vbProcedure="false">{"'Sheet1'!$L$16"}</definedName>
    <definedName function="false" hidden="false" name="chungchi" vbProcedure="false">{"'Sheet1'!$L$16"}</definedName>
    <definedName function="false" hidden="false" name="chuyen" vbProcedure="false">{"'Sheet1'!$L$16"}</definedName>
    <definedName function="false" hidden="false" name="Costa_Rica_Against" vbProcedure="false">[8]Pgal2004!$F$18,[8]Pgal2004!$G$34,[8]Pgal2004!$AV$48</definedName>
    <definedName function="false" hidden="false" name="Costa_Rica_Played" vbProcedure="false">[8]Pgal2004!$G$18,[8]Pgal2004!$F$34,[8]Pgal2004!$AV$48</definedName>
    <definedName function="false" hidden="false" name="ct" vbProcedure="false">{"'Sheet1'!$L$16"}</definedName>
    <definedName function="false" hidden="false" name="ctbbt" vbProcedure="false">{"'Sheet1'!$L$16"}</definedName>
    <definedName function="false" hidden="false" name="CTCT1" vbProcedure="false">{"'Sheet1'!$L$16"}</definedName>
    <definedName function="false" hidden="false" name="ctieu" vbProcedure="false">{"'Sheet1'!$L$16"}</definedName>
    <definedName function="false" hidden="false" name="cung" vbProcedure="false">{"'Sheet1'!$L$16"}</definedName>
    <definedName function="false" hidden="false" name="DataFilter" vbProcedure="false">[10]!DataFilter</definedName>
    <definedName function="false" hidden="false" name="DataSort" vbProcedure="false">[10]!DataSort</definedName>
    <definedName function="false" hidden="false" name="ddd" vbProcedure="false">{"'Sheet1'!$L$16"}</definedName>
    <definedName function="false" hidden="false" name="dec" vbProcedure="false">{"Offgrid",#N/A,FALSE,"OFFGRID";"Region",#N/A,FALSE,"REGION";"Offgrid -2",#N/A,FALSE,"OFFGRID";"WTP",#N/A,FALSE,"WTP";"WTP -2",#N/A,FALSE,"WTP";,,,;,,,}</definedName>
    <definedName function="false" hidden="false" name="dfh" vbProcedure="false">{"'Sheet1'!$L$16"}</definedName>
    <definedName function="false" hidden="false" name="dfsfsd" vbProcedure="false">{"'Sheet1'!$L$16"}</definedName>
    <definedName function="false" hidden="false" name="dg" vbProcedure="false">'[11]'!$A$1:$XFD$65536</definedName>
    <definedName function="false" hidden="false" name="dien" vbProcedure="false">{"'Sheet1'!$L$16"}</definedName>
    <definedName function="false" hidden="false" name="DMNB" vbProcedure="false">{"'Sheet1'!$L$16"}</definedName>
    <definedName function="false" hidden="false" name="DTTVGM163" vbProcedure="false">{"'Sheet1'!$L$16"}</definedName>
    <definedName function="false" hidden="false" name="DWPRICE" vbProcedure="false">[5]Quantity!$ER$1428</definedName>
    <definedName function="false" hidden="false" name="Ecuador_Against" vbProcedure="false">[8]Pgal2004!$F$17,[8]Pgal2004!$F$33,[8]Pgal2004!$AW$49</definedName>
    <definedName function="false" hidden="false" name="Ecuador_Played" vbProcedure="false">[8]Pgal2004!$G$17,[8]Pgal2004!$G$33,[8]Pgal2004!$AW$49</definedName>
    <definedName function="false" hidden="false" name="Excel_BuiltIn__FilterDatabase" vbProcedure="false">'[14]'!$E$1:$E$571</definedName>
    <definedName function="false" hidden="false" name="fasfaga" vbProcedure="false">{"'Sheet1'!$L$16"}</definedName>
    <definedName function="false" hidden="false" name="fdsfsdfd" vbProcedure="false">{"'Sheet1'!$L$16"}</definedName>
    <definedName function="false" hidden="false" name="ff" vbProcedure="false">{"'Sheet1'!$L$16"}</definedName>
    <definedName function="false" hidden="false" name="fffffffffffffff" vbProcedure="false">{"'Sheet1'!$L$16"}</definedName>
    <definedName function="false" hidden="false" name="France_Results" vbProcedure="false">[8]Pgal2004!$K$7,[8]Pgal2004!$K$24,[8]Pgal2004!$AN$40</definedName>
    <definedName function="false" hidden="false" name="fsdfdsf" vbProcedure="false">{"'Sheet1'!$L$16"}</definedName>
    <definedName function="false" hidden="false" name="ft" vbProcedure="false">{"'Sheet1'!$L$16"}</definedName>
    <definedName function="false" hidden="false" name="fáaafafaf" vbProcedure="false">{"'Sheet1'!$L$16"}</definedName>
    <definedName function="false" hidden="false" name="g" vbProcedure="false">'[11]'!$E$55</definedName>
    <definedName function="false" hidden="false" name="gcm" vbProcedure="false">{"'Sheet1'!$L$16"}</definedName>
    <definedName function="false" hidden="false" name="gdfgdfgdf" vbProcedure="false">{"'Sheet1'!$L$16"}</definedName>
    <definedName function="false" hidden="false" name="ggsf" vbProcedure="false">'[12]'!$A$4:$A$57</definedName>
    <definedName function="false" hidden="false" name="ghj" vbProcedure="false">{"'Sheet1'!$L$16"}</definedName>
    <definedName function="false" hidden="false" name="GoBack" vbProcedure="false">#NAME!GoBack</definedName>
    <definedName function="false" hidden="false" name="Goi8" vbProcedure="false">{"'Sheet1'!$L$16"}</definedName>
    <definedName function="false" hidden="false" name="GVT" vbProcedure="false">{"'Sheet1'!$L$16"}</definedName>
    <definedName function="false" hidden="false" name="h" vbProcedure="false">{"'Sheet1'!$L$16"}</definedName>
    <definedName function="false" hidden="false" name="haq" vbProcedure="false">{"'Sheet1'!$L$16"}</definedName>
    <definedName function="false" hidden="false" name="HCNA" vbProcedure="false">{"'Sheet1'!$L$16"}</definedName>
    <definedName function="false" hidden="false" name="htlm" vbProcedure="false">{"'Sheet1'!$L$16"}</definedName>
    <definedName function="false" hidden="false" name="HTMLmoi" vbProcedure="false">{"'Sheet1'!$L$16"}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Controlmoi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??\00q3961????PTA3??\MyHTML.htm"</definedName>
    <definedName function="false" hidden="false" name="HTML_PathFilemoi" vbProcedure="false">"C:\2689\Q\國內\00q3961台化龍德PTA3建造\MyHTML.htm"</definedName>
    <definedName function="false" hidden="false" name="HTML_Title" vbProcedure="false">"00Q3961-SUM"</definedName>
    <definedName function="false" hidden="false" name="hu" vbProcedure="false">{"'Sheet1'!$L$16"}</definedName>
    <definedName function="false" hidden="false" name="hu1" vbProcedure="false">{"'Sheet1'!$L$16"}</definedName>
    <definedName function="false" hidden="false" name="hu2" vbProcedure="false">{"'Sheet1'!$L$16"}</definedName>
    <definedName function="false" hidden="false" name="hu5" vbProcedure="false">{"'Sheet1'!$L$16"}</definedName>
    <definedName function="false" hidden="false" name="hu6" vbProcedure="false">{"'Sheet1'!$L$16"}</definedName>
    <definedName function="false" hidden="false" name="hu7" vbProcedure="false">{"'Sheet1'!$L$16"}</definedName>
    <definedName function="false" hidden="false" name="hui" vbProcedure="false">{"'Sheet1'!$L$16"}</definedName>
    <definedName function="false" hidden="false" name="Hung" vbProcedure="false">{"'Sheet1'!$L$16"}</definedName>
    <definedName function="false" hidden="false" name="huy" vbProcedure="false">{"'Sheet1'!$L$16"}</definedName>
    <definedName function="false" hidden="false" name="huy1moi" vbProcedure="false">{"'Sheet1'!$L$16"}</definedName>
    <definedName function="false" hidden="false" name="huymoi" vbProcedure="false">{"'Sheet1'!$L$16"}</definedName>
    <definedName function="false" hidden="false" name="Ireland_Against" vbProcedure="false">[8]Pgal2004!$G$8,[8]Pgal2004!$F$23,[8]Pgal2004!$AO$41</definedName>
    <definedName function="false" hidden="false" name="Ireland_Played" vbProcedure="false">[8]Pgal2004!$F$8,[8]Pgal2004!$G$23,[8]Pgal2004!$AO$41</definedName>
    <definedName function="false" hidden="false" name="Japan_Against" vbProcedure="false">[8]Pgal2004!$G$19,[8]Pgal2004!$G$35,[8]Pgal2004!$AZ$52</definedName>
    <definedName function="false" hidden="false" name="Japan_Played" vbProcedure="false">[8]Pgal2004!$F$19,[8]Pgal2004!$F$35,[8]Pgal2004!$AZ$52</definedName>
    <definedName function="false" hidden="false" name="jkjk" vbProcedure="false">{"'Sheet1'!$L$16"}</definedName>
    <definedName function="false" hidden="false" name="k" vbProcedure="false">{"'Sheet1'!$L$16"}</definedName>
    <definedName function="false" hidden="false" name="khongtruotgia" vbProcedure="false">{"'Sheet1'!$L$16"}</definedName>
    <definedName function="false" hidden="false" name="KL3" vbProcedure="false">{"'Sheet1'!$L$16"}</definedName>
    <definedName function="false" hidden="false" name="ksbn" vbProcedure="false">{"'Sheet1'!$L$16"}</definedName>
    <definedName function="false" hidden="false" name="KSDA" vbProcedure="false">{"'Sheet1'!$L$16"}</definedName>
    <definedName function="false" hidden="false" name="kshn" vbProcedure="false">{"'Sheet1'!$L$16"}</definedName>
    <definedName function="false" hidden="false" name="ksls" vbProcedure="false">{"'Sheet1'!$L$16"}</definedName>
    <definedName function="false" hidden="false" name="Lan1" vbProcedure="false">{"'Sheet1'!$L$16"}</definedName>
    <definedName function="false" hidden="false" name="LAN3" vbProcedure="false">{"'Sheet1'!$L$16"}</definedName>
    <definedName function="false" hidden="false" name="langson" vbProcedure="false">{"'Sheet1'!$L$16"}</definedName>
    <definedName function="false" hidden="false" name="long" vbProcedure="false">{"'Sheet1'!$L$16"}</definedName>
    <definedName function="false" hidden="false" name="may" vbProcedure="false">'[6]'!$A$10:$D$167</definedName>
    <definedName function="false" hidden="false" name="mbb" vbProcedure="false">{"'Sheet1'!$L$16"}</definedName>
    <definedName function="false" hidden="false" name="MCatuon5KW" vbProcedure="false">[13]M!$D$30</definedName>
    <definedName function="false" hidden="false" name="mmmm" vbProcedure="false">{"'Sheet1'!$L$16"}</definedName>
    <definedName function="false" hidden="false" name="mo" vbProcedure="false">{"'Sheet1'!$L$16"}</definedName>
    <definedName function="false" hidden="false" name="nam" vbProcedure="false">{"'Sheet1'!$L$16"}</definedName>
    <definedName function="false" hidden="false" name="NC1" vbProcedure="false">{"'Sheet1'!$L$16"}</definedName>
    <definedName function="false" hidden="false" name="nc2" vbProcedure="false">'[6]'!$H$9:$H$22</definedName>
    <definedName function="false" hidden="false" name="nc21" vbProcedure="false">'[6]'!$B$9:$B$22</definedName>
    <definedName function="false" hidden="false" name="nc22" vbProcedure="false">'[6]'!$H$9:$H$22</definedName>
    <definedName function="false" hidden="false" name="nc23" vbProcedure="false">'[6]'!$G$9:$G$22</definedName>
    <definedName function="false" hidden="false" name="nc3" vbProcedure="false">'[6]'!$G$9:$G$22</definedName>
    <definedName function="false" hidden="false" name="Ne" vbProcedure="false">{"'Sheet1'!$L$16"}</definedName>
    <definedName function="false" hidden="false" name="new" vbProcedure="false">{"'Sheet1'!$L$16"}</definedName>
    <definedName function="false" hidden="false" name="ngu" vbProcedure="false">{"'Sheet1'!$L$16"}</definedName>
    <definedName function="false" hidden="false" name="nnn" vbProcedure="false">{"'Sheet1'!$L$16"}</definedName>
    <definedName function="false" hidden="false" name="NUOCHKHOAN" vbProcedure="false">{"'Sheet1'!$L$16"}</definedName>
    <definedName function="false" hidden="false" name="NUOCHKHOANMOI" vbProcedure="false">{"'Sheet1'!$L$16"}</definedName>
    <definedName function="false" hidden="false" name="o" vbProcedure="false">{"'Sheet1'!$L$16"}</definedName>
    <definedName function="false" hidden="false" name="PA3" vbProcedure="false">{"'Sheet1'!$L$16"}</definedName>
    <definedName function="false" hidden="false" name="phongve12KmTN" vbProcedure="false">{"'Sheet1'!$L$16"}</definedName>
    <definedName function="false" hidden="false" name="phongve12KmTN1" vbProcedure="false">{"'Sheet1'!$L$16"}</definedName>
    <definedName function="false" hidden="false" name="PL" vbProcedure="false">{"'Sheet1'!$L$16"}</definedName>
    <definedName function="false" hidden="false" name="PlucBcaoTD" vbProcedure="false">{"'Sheet1'!$L$16"}</definedName>
    <definedName function="false" hidden="false" name="ptvtgiam" vbProcedure="false">{"'Sheet1'!$L$16"}</definedName>
    <definedName function="false" hidden="false" name="qngai" vbProcedure="false">{"'Sheet1'!$L$16"}</definedName>
    <definedName function="false" hidden="false" name="QQ" vbProcedure="false">{"'Sheet1'!$L$16"}</definedName>
    <definedName function="false" hidden="false" name="Ranhxay" vbProcedure="false">{"'Sheet1'!$L$16"}</definedName>
    <definedName function="false" hidden="false" name="Result21" vbProcedure="false">{"'Sheet1'!$L$16"}</definedName>
    <definedName function="false" hidden="false" name="rr" vbProcedure="false">{"'Sheet1'!$L$16"}</definedName>
    <definedName function="false" hidden="false" name="Saudi_Arabia_Against" vbProcedure="false">[8]Pgal2004!$F$10,[8]Pgal2004!$F$25,[8]Pgal2004!$AO$41</definedName>
    <definedName function="false" hidden="false" name="Saudi_Arabia_Played" vbProcedure="false">[8]Pgal2004!$G$10,[8]Pgal2004!$G$25,[8]Pgal2004!$AO$41</definedName>
    <definedName function="false" hidden="false" name="sdfsdfsd" vbProcedure="false">{"'Sheet1'!$L$16"}</definedName>
    <definedName function="false" hidden="false" name="sencount" vbProcedure="false">1</definedName>
    <definedName function="false" hidden="false" name="Senegal_Against" vbProcedure="false">[8]Pgal2004!$F$7,[8]Pgal2004!$F$26,[8]Pgal2004!$AM$39</definedName>
    <definedName function="false" hidden="false" name="Senegal_Played" vbProcedure="false">[8]Pgal2004!$G$7,[8]Pgal2004!$G$26,[8]Pgal2004!$AM$39</definedName>
    <definedName function="false" hidden="false" name="sfsd" vbProcedure="false">{"'Sheet1'!$L$16"}</definedName>
    <definedName function="false" hidden="false" name="sjkdjskd" vbProcedure="false">{"'Sheet1'!$L$16"}</definedName>
    <definedName function="false" hidden="false" name="Slovenia_Against" vbProcedure="false">[8]Pgal2004!$F$14,[8]Pgal2004!$F$30,[8]Pgal2004!$AS$45</definedName>
    <definedName function="false" hidden="false" name="Slovenia_Played" vbProcedure="false">[8]Pgal2004!$G$14,[8]Pgal2004!$G$30,[8]Pgal2004!$AS$45</definedName>
    <definedName function="false" hidden="false" name="South_Africa_Against" vbProcedure="false">[8]Pgal2004!$F$12,[8]Pgal2004!$G$30,[8]Pgal2004!$AT$46</definedName>
    <definedName function="false" hidden="false" name="South_Africa_Played" vbProcedure="false">[8]Pgal2004!$G$12,[8]Pgal2004!$F$30,[8]Pgal2004!$AT$46</definedName>
    <definedName function="false" hidden="false" name="South_Korea_Against" vbProcedure="false">[8]Pgal2004!$G$20,[8]Pgal2004!$G$36,[8]Pgal2004!$BB$54</definedName>
    <definedName function="false" hidden="false" name="South_Korea_Played" vbProcedure="false">[8]Pgal2004!$F$20,[8]Pgal2004!$F$36,[8]Pgal2004!$BB$54</definedName>
    <definedName function="false" hidden="false" name="SS" vbProcedure="false">{"'Sheet1'!$L$16"}</definedName>
    <definedName function="false" hidden="false" name="T10" vbProcedure="false">{"'Sheet1'!$L$16"}</definedName>
    <definedName function="false" hidden="false" name="TamdanTB" vbProcedure="false">{"'Sheet1'!$L$16"}</definedName>
    <definedName function="false" hidden="false" name="td1" vbProcedure="false">{"'Sheet1'!$L$16"}</definedName>
    <definedName function="false" hidden="false" name="th" vbProcedure="false">{"'Sheet1'!$L$16"}</definedName>
    <definedName function="false" hidden="false" name="tha" vbProcedure="false">{"'Sheet1'!$L$16"}</definedName>
    <definedName function="false" hidden="false" name="Thang" vbProcedure="false">{"'Sheet1'!$L$16"}</definedName>
    <definedName function="false" hidden="false" name="Thang1" vbProcedure="false">{"'Sheet1'!$L$16"}</definedName>
    <definedName function="false" hidden="false" name="thang10" vbProcedure="false">{"'Sheet1'!$L$16"}</definedName>
    <definedName function="false" hidden="false" name="thanh" vbProcedure="false">{"'Sheet1'!$L$16"}</definedName>
    <definedName function="false" hidden="false" name="thao" vbProcedure="false">{"'Sheet1'!$L$16"}</definedName>
    <definedName function="false" hidden="false" name="THKP7YT" vbProcedure="false">{"'Sheet1'!$L$16"}</definedName>
    <definedName function="false" hidden="false" name="thu" vbProcedure="false">{"'Sheet1'!$L$16"}</definedName>
    <definedName function="false" hidden="false" name="thuy" vbProcedure="false">{"'Sheet1'!$L$16"}</definedName>
    <definedName function="false" hidden="false" name="thuyt" vbProcedure="false">{"'Sheet1'!$L$16"}</definedName>
    <definedName function="false" hidden="false" name="thvlmoi" vbProcedure="false">{"'Sheet1'!$L$16"}</definedName>
    <definedName function="false" hidden="false" name="thvlmoimoi" vbProcedure="false">{"'Sheet1'!$L$16"}</definedName>
    <definedName function="false" hidden="false" name="tlc" vbProcedure="false">{"'Sheet1'!$L$16"}</definedName>
    <definedName function="false" hidden="false" name="TM2" vbProcedure="false">{"'Sheet1'!$L$16"}</definedName>
    <definedName function="false" hidden="false" name="tt3" vbProcedure="false">{"'Sheet1'!$L$16"}</definedName>
    <definedName function="false" hidden="false" name="Tunisia_Against" vbProcedure="false">[8]Pgal2004!$F$21,[8]Pgal2004!$G$37,[8]Pgal2004!$AZ$52</definedName>
    <definedName function="false" hidden="false" name="Tunisia_Played" vbProcedure="false">[8]Pgal2004!$G$21,[8]Pgal2004!$F$37,[8]Pgal2004!$AZ$52</definedName>
    <definedName function="false" hidden="false" name="Turkey_Against" vbProcedure="false">[8]Pgal2004!$F$16,[8]Pgal2004!$F$34,[8]Pgal2004!$AU$47</definedName>
    <definedName function="false" hidden="false" name="Turkey_Played" vbProcedure="false">[8]Pgal2004!$G$16,[8]Pgal2004!$G$34,[8]Pgal2004!$AU$47</definedName>
    <definedName function="false" hidden="false" name="tuyennhanh" vbProcedure="false">{"'Sheet1'!$L$16"}</definedName>
    <definedName function="false" hidden="false" name="tuynen" vbProcedure="false">{"'Sheet1'!$L$16"}</definedName>
    <definedName function="false" hidden="false" name="T_3" vbProcedure="false">{"'Sheet1'!$L$16"}</definedName>
    <definedName function="false" hidden="false" name="UP" vbProcedure="false">'[11]'!$C$7:$C$68,'[11]'!$D$7:$D$18,'[11]'!$F$7:$F$68,'[11]'!$H$7:$H$39,'[11]'!$H$45:$H$68,'[11]'!$J$39:$J$43,'[11]'!$K$7:$K$68,'[11]'!$G$7,'[11]'!$G$7,'[11]'!$G$7,'[11]'!$G$7</definedName>
    <definedName function="false" hidden="false" name="Uruguay_Against" vbProcedure="false">[8]Pgal2004!$G$9,[8]Pgal2004!$F$24,[8]Pgal2004!$AM$39</definedName>
    <definedName function="false" hidden="false" name="Uruguay_Played" vbProcedure="false">[8]Pgal2004!$F$9,[8]Pgal2004!$G$24,[8]Pgal2004!$AM$39</definedName>
    <definedName function="false" hidden="false" name="USA_Against" vbProcedure="false">[8]Pgal2004!$G$22,[8]Pgal2004!$F$36,[8]Pgal2004!$BA$53</definedName>
    <definedName function="false" hidden="false" name="USA_Played" vbProcedure="false">[8]Pgal2004!$F$22,[8]Pgal2004!$G$36,[8]Pgal2004!$BA$53</definedName>
    <definedName function="false" hidden="false" name="VATM" vbProcedure="false">{"'Sheet1'!$L$16"}</definedName>
    <definedName function="false" hidden="false" name="vcoto" vbProcedure="false">{"'Sheet1'!$L$16"}</definedName>
    <definedName function="false" hidden="false" name="vl" vbProcedure="false">'[6]'!$A$4:$G$507</definedName>
    <definedName function="false" hidden="false" name="vlct" vbProcedure="false">{"'Sheet1'!$L$16"}</definedName>
    <definedName function="false" hidden="false" name="wrnf_report" vbProcedure="false">{"Offgrid",#N/A,FALSE,"OFFGRID";"Region",#N/A,FALSE,"REGION";"Offgrid -2",#N/A,FALSE,"OFFGRID";,,,;,,,;,,,;,,,}</definedName>
    <definedName function="false" hidden="false" name="wrn_aaa_" vbProcedure="false">{#N/A,#N/A,FALSE,"Sheet1";#N/A,#N/A,FALSE,"Sheet1";#N/A,#N/A,FALSE,"Sheet1"}</definedName>
    <definedName function="false" hidden="false" name="wrn_chi___tiÆt_" vbProcedure="false">{#N/A,#N/A,FALSE,"Chi tiÆt"}</definedName>
    <definedName function="false" hidden="false" name="wrn_cong_" vbProcedure="false">{#N/A,#N/A,FALSE,"Sheet1"}</definedName>
    <definedName function="false" hidden="false" name="wrn_Report_" vbProcedure="false">{"Offgrid",#N/A,FALSE,"OFFGRID";"Region",#N/A,FALSE,"REGION";"Offgrid -2",#N/A,FALSE,"OFFGRID";,,,;,,,;,,,;,,,}</definedName>
    <definedName function="false" hidden="false" name="ww" vbProcedure="false">{"'Sheet1'!$L$16"}</definedName>
    <definedName function="false" hidden="false" name="xlttbninh" vbProcedure="false">{"'Sheet1'!$L$16"}</definedName>
    <definedName function="false" hidden="false" name="xvxcvxc" vbProcedure="false">{"'Sheet1'!$L$16"}</definedName>
    <definedName function="false" hidden="false" name="ZXzX" vbProcedure="false">{"'Sheet1'!$L$16"}</definedName>
    <definedName function="false" hidden="false" name="_Fill" vbProcedure="false">'[1]'!$A$4:$A$57</definedName>
    <definedName function="false" hidden="false" name="_Key1" vbProcedure="false">'[2]'!$L$12</definedName>
    <definedName function="false" hidden="false" name="_Key2" vbProcedure="false">'[2]'!$L$1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[4]Quantity!$AG$8225</definedName>
    <definedName function="false" hidden="false" name="_Sort" vbProcedure="false">'[3]'!$O$15</definedName>
    <definedName function="false" hidden="false" name="_Sortmoi" vbProcedure="false">'[7]'!$O$15:$CB$336</definedName>
    <definedName function="false" hidden="false" name="_xlfn_BAHTTEXT" vbProcedure="false"/>
    <definedName function="false" hidden="false" name="__a129" vbProcedure="false">{"Offgrid",#N/A,FALSE,"OFFGRID";"Region",#N/A,FALSE,"REGION";"Offgrid -2",#N/A,FALSE,"OFFGRID";"WTP",#N/A,FALSE,"WTP";,,,;,,,;,,,}</definedName>
    <definedName function="false" hidden="false" name="__a130" vbProcedure="false">{"Offgrid",#N/A,FALSE,"OFFGRID";"Region",#N/A,FALSE,"REGION";"Offgrid -2",#N/A,FALSE,"OFFGRID";"WTP",#N/A,FALSE,"WTP";,,,;,,,;,,,}</definedName>
    <definedName function="false" hidden="false" name="__Goi8" vbProcedure="false">{"'Sheet1'!$L$16"}</definedName>
    <definedName function="false" hidden="false" name="__Lan1" vbProcedure="false">{"'Sheet1'!$L$16"}</definedName>
    <definedName function="false" hidden="false" name="__LAN3" vbProcedure="false">{"'Sheet1'!$L$16"}</definedName>
    <definedName function="false" hidden="false" name="__PA3" vbProcedure="false">{"'Sheet1'!$L$16"}</definedName>
    <definedName function="false" hidden="false" name="__TM2" vbProcedure="false">{"'Sheet1'!$L$16"}</definedName>
    <definedName function="false" hidden="false" name="__tt3" vbProcedure="false">{"'Sheet1'!$L$16"}</definedName>
    <definedName function="false" hidden="false" name="___a1" vbProcedure="false">{"'Sheet1'!$L$16"}</definedName>
    <definedName function="false" hidden="false" localSheetId="0" name="A2_Against" vbProcedure="false">[8]Pgal2004!$F$7,[8]Pgal2004!$F$26,[8]Pgal2004!$AM$39</definedName>
    <definedName function="false" hidden="false" localSheetId="0" name="A2_Played" vbProcedure="false">[8]Pgal2004!$G$7,[8]Pgal2004!$G$26,[8]Pgal2004!$AM$39</definedName>
    <definedName function="false" hidden="false" localSheetId="0" name="Argentina_Against" vbProcedure="false">[8]Pgal2004!$G$13,[8]Pgal2004!$G$29,[8]Pgal2004!$AR$44</definedName>
    <definedName function="false" hidden="false" localSheetId="0" name="Argentina_Played" vbProcedure="false">[8]Pgal2004!$F$13,[8]Pgal2004!$F$29,[8]Pgal2004!$AR$44</definedName>
    <definedName function="false" hidden="false" localSheetId="0" name="Belgium_Against" vbProcedure="false">[8]Pgal2004!$F$19,[8]Pgal2004!$F$37,[8]Pgal2004!$AY$51</definedName>
    <definedName function="false" hidden="false" localSheetId="0" name="Belgium_Played" vbProcedure="false">[8]Pgal2004!$G$19,[8]Pgal2004!$G$37,[8]Pgal2004!$AY$51</definedName>
    <definedName function="false" hidden="false" localSheetId="0" name="Brazil_Against" vbProcedure="false">[8]Pgal2004!$G$16,[8]Pgal2004!$G$32,[8]Pgal2004!$AV$48</definedName>
    <definedName function="false" hidden="false" localSheetId="0" name="Brazil_Played" vbProcedure="false">[8]Pgal2004!$F$16,[8]Pgal2004!$F$32,[8]Pgal2004!$AV$48</definedName>
    <definedName function="false" hidden="false" localSheetId="0" name="Cameroon_Against" vbProcedure="false">[8]Pgal2004!$F$8,[8]Pgal2004!$G$25,[8]Pgal2004!$AP$42</definedName>
    <definedName function="false" hidden="false" localSheetId="0" name="Cameroon_Played" vbProcedure="false">[8]Pgal2004!$G$8,[8]Pgal2004!$F$25,[8]Pgal2004!$AP$42</definedName>
    <definedName function="false" hidden="false" localSheetId="0" name="China_Against" vbProcedure="false">[8]Pgal2004!$G$18,[8]Pgal2004!$F$32,[8]Pgal2004!$AU$47</definedName>
    <definedName function="false" hidden="false" localSheetId="0" name="China_Played" vbProcedure="false">[8]Pgal2004!$F$18,[8]Pgal2004!$G$32,[8]Pgal2004!$AU$47</definedName>
    <definedName function="false" hidden="false" localSheetId="0" name="Costa_Rica_Against" vbProcedure="false">[8]Pgal2004!$F$18,[8]Pgal2004!$G$34,[8]Pgal2004!$AV$48</definedName>
    <definedName function="false" hidden="false" localSheetId="0" name="Costa_Rica_Played" vbProcedure="false">[8]Pgal2004!$G$18,[8]Pgal2004!$F$34,[8]Pgal2004!$AV$48</definedName>
    <definedName function="false" hidden="false" localSheetId="0" name="DataFilter" vbProcedure="false">[10]!DataFilter</definedName>
    <definedName function="false" hidden="false" localSheetId="0" name="DataSort" vbProcedure="false">[10]!DataSort</definedName>
    <definedName function="false" hidden="false" localSheetId="0" name="DWPRICE" vbProcedure="false">[5]Quantity!$ER$1428</definedName>
    <definedName function="false" hidden="false" localSheetId="0" name="Ecuador_Against" vbProcedure="false">[8]Pgal2004!$F$17,[8]Pgal2004!$F$33,[8]Pgal2004!$AW$49</definedName>
    <definedName function="false" hidden="false" localSheetId="0" name="Ecuador_Played" vbProcedure="false">[8]Pgal2004!$G$17,[8]Pgal2004!$G$33,[8]Pgal2004!$AW$49</definedName>
    <definedName function="false" hidden="false" localSheetId="0" name="France_Results" vbProcedure="false">[8]Pgal2004!$K$7,[8]Pgal2004!$K$24,[8]Pgal2004!$AN$40</definedName>
    <definedName function="false" hidden="false" localSheetId="0" name="GoBack" vbProcedure="false">#NAME!GoBack</definedName>
    <definedName function="false" hidden="false" localSheetId="0" name="Ireland_Against" vbProcedure="false">[8]Pgal2004!$G$8,[8]Pgal2004!$F$23,[8]Pgal2004!$AO$41</definedName>
    <definedName function="false" hidden="false" localSheetId="0" name="Ireland_Played" vbProcedure="false">[8]Pgal2004!$F$8,[8]Pgal2004!$G$23,[8]Pgal2004!$AO$41</definedName>
    <definedName function="false" hidden="false" localSheetId="0" name="Japan_Against" vbProcedure="false">[8]Pgal2004!$G$19,[8]Pgal2004!$G$35,[8]Pgal2004!$AZ$52</definedName>
    <definedName function="false" hidden="false" localSheetId="0" name="Japan_Played" vbProcedure="false">[8]Pgal2004!$F$19,[8]Pgal2004!$F$35,[8]Pgal2004!$AZ$52</definedName>
    <definedName function="false" hidden="false" localSheetId="0" name="Saudi_Arabia_Against" vbProcedure="false">[8]Pgal2004!$F$10,[8]Pgal2004!$F$25,[8]Pgal2004!$AO$41</definedName>
    <definedName function="false" hidden="false" localSheetId="0" name="Saudi_Arabia_Played" vbProcedure="false">[8]Pgal2004!$G$10,[8]Pgal2004!$G$25,[8]Pgal2004!$AO$41</definedName>
    <definedName function="false" hidden="false" localSheetId="0" name="Senegal_Against" vbProcedure="false">[8]Pgal2004!$F$7,[8]Pgal2004!$F$26,[8]Pgal2004!$AM$39</definedName>
    <definedName function="false" hidden="false" localSheetId="0" name="Senegal_Played" vbProcedure="false">[8]Pgal2004!$G$7,[8]Pgal2004!$G$26,[8]Pgal2004!$AM$39</definedName>
    <definedName function="false" hidden="false" localSheetId="0" name="Slovenia_Against" vbProcedure="false">[8]Pgal2004!$F$14,[8]Pgal2004!$F$30,[8]Pgal2004!$AS$45</definedName>
    <definedName function="false" hidden="false" localSheetId="0" name="Slovenia_Played" vbProcedure="false">[8]Pgal2004!$G$14,[8]Pgal2004!$G$30,[8]Pgal2004!$AS$45</definedName>
    <definedName function="false" hidden="false" localSheetId="0" name="South_Africa_Against" vbProcedure="false">[8]Pgal2004!$F$12,[8]Pgal2004!$G$30,[8]Pgal2004!$AT$46</definedName>
    <definedName function="false" hidden="false" localSheetId="0" name="South_Africa_Played" vbProcedure="false">[8]Pgal2004!$G$12,[8]Pgal2004!$F$30,[8]Pgal2004!$AT$46</definedName>
    <definedName function="false" hidden="false" localSheetId="0" name="South_Korea_Against" vbProcedure="false">[8]Pgal2004!$G$20,[8]Pgal2004!$G$36,[8]Pgal2004!$BB$54</definedName>
    <definedName function="false" hidden="false" localSheetId="0" name="South_Korea_Played" vbProcedure="false">[8]Pgal2004!$F$20,[8]Pgal2004!$F$36,[8]Pgal2004!$BB$54</definedName>
    <definedName function="false" hidden="false" localSheetId="0" name="Tunisia_Against" vbProcedure="false">[8]Pgal2004!$F$21,[8]Pgal2004!$G$37,[8]Pgal2004!$AZ$52</definedName>
    <definedName function="false" hidden="false" localSheetId="0" name="Tunisia_Played" vbProcedure="false">[8]Pgal2004!$G$21,[8]Pgal2004!$F$37,[8]Pgal2004!$AZ$52</definedName>
    <definedName function="false" hidden="false" localSheetId="0" name="Turkey_Against" vbProcedure="false">[8]Pgal2004!$F$16,[8]Pgal2004!$F$34,[8]Pgal2004!$AU$47</definedName>
    <definedName function="false" hidden="false" localSheetId="0" name="Turkey_Played" vbProcedure="false">[8]Pgal2004!$G$16,[8]Pgal2004!$G$34,[8]Pgal2004!$AU$47</definedName>
    <definedName function="false" hidden="false" localSheetId="0" name="UP" vbProcedure="false">'[11]'!$C$7:$C$68,'[11]'!$D$7:$D$18,'[11]'!$F$7:$F$68,'[11]'!$H$7:$H$39,'[11]'!$H$45:$H$68,'[11]'!$J$39:$J$43,'[11]'!$K$7:$K$68,'[11]'!$G$7,'[11]'!$G$7,'[11]'!$G$7,'[11]'!$G$7</definedName>
    <definedName function="false" hidden="false" localSheetId="0" name="Uruguay_Against" vbProcedure="false">[8]Pgal2004!$G$9,[8]Pgal2004!$F$24,[8]Pgal2004!$AM$39</definedName>
    <definedName function="false" hidden="false" localSheetId="0" name="Uruguay_Played" vbProcedure="false">[8]Pgal2004!$F$9,[8]Pgal2004!$G$24,[8]Pgal2004!$AM$39</definedName>
    <definedName function="false" hidden="false" localSheetId="0" name="USA_Against" vbProcedure="false">[8]Pgal2004!$G$22,[8]Pgal2004!$F$36,[8]Pgal2004!$BA$53</definedName>
    <definedName function="false" hidden="false" localSheetId="0" name="USA_Played" vbProcedure="false">[8]Pgal2004!$F$22,[8]Pgal2004!$G$36,[8]Pgal2004!$BA$53</definedName>
    <definedName function="false" hidden="false" localSheetId="0" name="_Key1" vbProcedure="false">'[2]'!$L$12</definedName>
    <definedName function="false" hidden="false" localSheetId="0" name="_Key2" vbProcedure="false">'[2]'!$L$12</definedName>
    <definedName function="false" hidden="false" localSheetId="0" name="_Parse_Out" vbProcedure="false">[4]Quantity!$AG$8225</definedName>
    <definedName function="false" hidden="false" localSheetId="0" name="_Sort" vbProcedure="false">'[3]'!$O$15</definedName>
    <definedName function="false" hidden="false" localSheetId="0" name="_Sortmoi" vbProcedure="false">'[7]'!$O$15:$CB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PHỤ LỤC 01</t>
  </si>
  <si>
    <t xml:space="preserve">TÌNH HÌNH THANH TOÁN VÀ CÔNG NỢ CỦA DỰ ÁN </t>
  </si>
  <si>
    <t xml:space="preserve">(Kèm theo Quyết định số: 2472/QĐ-UBND ngày  18 / 11/2025 của Chủ tịch UBND tỉnh)</t>
  </si>
  <si>
    <t xml:space="preserve">                                      Đơn vị: Đồng</t>
  </si>
  <si>
    <t xml:space="preserve">STT</t>
  </si>
  <si>
    <t xml:space="preserve">Tên cá nhân và đơn vị thực hiện</t>
  </si>
  <si>
    <t xml:space="preserve">Nội dung công việc, hợp đồng thực hiện </t>
  </si>
  <si>
    <t xml:space="preserve">Giá trị được duyệt</t>
  </si>
  <si>
    <t xml:space="preserve"> Đã thanh toán, tạm ứng </t>
  </si>
  <si>
    <t xml:space="preserve">Công nợ đến ngày khoá sổ 
lập báo cáo quyết toán</t>
  </si>
  <si>
    <t xml:space="preserve">Ghi chú</t>
  </si>
  <si>
    <t xml:space="preserve">Phải trả </t>
  </si>
  <si>
    <t xml:space="preserve">Phải thu</t>
  </si>
  <si>
    <t xml:space="preserve">6=4-5</t>
  </si>
  <si>
    <t xml:space="preserve">7=5-4</t>
  </si>
  <si>
    <t xml:space="preserve">TỔNG CỘNG</t>
  </si>
  <si>
    <t xml:space="preserve">Công ty cổ phần xây dựng Phương Nam</t>
  </si>
  <si>
    <t xml:space="preserve">Chi phí xây dựng</t>
  </si>
  <si>
    <t xml:space="preserve">Sở Nông nghiệp và Môi trường</t>
  </si>
  <si>
    <t xml:space="preserve">Chi phí Quản lý dự án</t>
  </si>
  <si>
    <t xml:space="preserve">Chi phí thẩm định HSMT, HSYC tư vấn</t>
  </si>
  <si>
    <t xml:space="preserve">Chi phí thẩm định kết quả LCNT tư vấn</t>
  </si>
  <si>
    <t xml:space="preserve">Chi phí thẩm định HSMT, HSYC xây lắp</t>
  </si>
  <si>
    <t xml:space="preserve">Chi phí thẩm định  kết quả LCNT xây lắp</t>
  </si>
  <si>
    <t xml:space="preserve">Phí thẩm định báo cáo KT-KT</t>
  </si>
  <si>
    <t xml:space="preserve">Công ty CPTV và XD thủy lợi Lạng Sơn</t>
  </si>
  <si>
    <t xml:space="preserve">Chi phí khảo sát địa hình</t>
  </si>
  <si>
    <t xml:space="preserve">Chi phí lập báo cáo KTKT</t>
  </si>
  <si>
    <t xml:space="preserve">Chi phí giám sát thi công xây dựng công trình</t>
  </si>
  <si>
    <t xml:space="preserve">Công ty CPXD Tam Khang Thái</t>
  </si>
  <si>
    <t xml:space="preserve">Chi phí Tư vấn lập HSMT, đánh giá HSDT gói thầu tư vấn khảo sát lập BC KT-KT xây dựng công trình</t>
  </si>
  <si>
    <t xml:space="preserve">Chi phí Tư vấn lập HSMT, đánh giá HSDT gói thầu thi công xây dựng công trình</t>
  </si>
  <si>
    <t xml:space="preserve">Sở Tài chính</t>
  </si>
  <si>
    <t xml:space="preserve">Chi phí thẩm tra phê duyệt, quyết toán</t>
  </si>
</sst>
</file>

<file path=xl/styles.xml><?xml version="1.0" encoding="utf-8"?>
<styleSheet xmlns="http://schemas.openxmlformats.org/spreadsheetml/2006/main">
  <numFmts count="104">
    <numFmt numFmtId="164" formatCode="General"/>
    <numFmt numFmtId="165" formatCode="0%"/>
    <numFmt numFmtId="166" formatCode="[$-409]#,##0.00_);[RED]\(#,##0.00\)"/>
    <numFmt numFmtId="167" formatCode="[$-409]#,##0_);[RED]\(#,##0\)"/>
    <numFmt numFmtId="168" formatCode="_-* #,##0_-;\-* #,##0_-;_-* \-_-;_-@_-"/>
    <numFmt numFmtId="169" formatCode="_-* #,##0_-;\-* #,##0_-;_-* \-_-;_-@_-"/>
    <numFmt numFmtId="170" formatCode="_-* #,##0.00_-;\-* #,##0.00_-;_-* \-??_-;_-@_-"/>
    <numFmt numFmtId="171" formatCode="\\#,##0;[RED]&quot;\\-&quot;#,##0"/>
    <numFmt numFmtId="172" formatCode="\\#,##0;[RED]&quot;\\-&quot;#,##0"/>
    <numFmt numFmtId="173" formatCode="\\#,##0.00;[RED]&quot;\\\\\\-&quot;#,##0.00"/>
    <numFmt numFmtId="174" formatCode="_-\$* #,##0_-;&quot;-$&quot;* #,##0_-;_-\$* \-_-;_-@_-"/>
    <numFmt numFmtId="175" formatCode="_-\$* #,##0_-;&quot;-$&quot;* #,##0_-;_-\$* \-_-;_-@_-"/>
    <numFmt numFmtId="176" formatCode="\$#,##0_);[RED]&quot;($&quot;#,##0\)"/>
    <numFmt numFmtId="177" formatCode="\$#,##0_);[RED]&quot;($&quot;#,##0\)"/>
    <numFmt numFmtId="178" formatCode="_-\$* #,##0.00_-;&quot;-$&quot;* #,##0.00_-;_-\$* \-??_-;_-@_-"/>
    <numFmt numFmtId="179" formatCode="&quot;$ &quot;#,##0;[RED]&quot;$ -&quot;#,##0"/>
    <numFmt numFmtId="180" formatCode="\\#,##0.00;[RED]&quot;\-&quot;#,##0.00"/>
    <numFmt numFmtId="181" formatCode="\£###,0\.00;[RED]&quot;-£&quot;###,0\.00"/>
    <numFmt numFmtId="182" formatCode="\\#,##0;[RED]&quot;\-&quot;#,##0"/>
    <numFmt numFmtId="183" formatCode="#,##0"/>
    <numFmt numFmtId="184" formatCode="0"/>
    <numFmt numFmtId="185" formatCode="_ \\* #,##0_ ;_ \\* \-#,##0_ ;_ \\* \-_ ;_ @_ "/>
    <numFmt numFmtId="186" formatCode="\£#,##0.00;[RED]&quot;-£&quot;#,##0.00"/>
    <numFmt numFmtId="187" formatCode="\£#,##0.00;&quot;-£&quot;#,##0.00"/>
    <numFmt numFmtId="188" formatCode="_ * #,##0.00_ ;_ * \-#,##0.00_ ;_ * \-??_ ;_ @_ "/>
    <numFmt numFmtId="189" formatCode="_ * #,##0_ ;_ * \-#,##0_ ;_ * \-_ ;_ @_ "/>
    <numFmt numFmtId="190" formatCode="\$#,##0\ ;&quot;($&quot;#,##0\)"/>
    <numFmt numFmtId="191" formatCode="0.00"/>
    <numFmt numFmtId="192" formatCode="_-* #,##0\ _F_-;\-* #,##0\ _F_-;_-* &quot;- &quot;_F_-;_-@_-"/>
    <numFmt numFmtId="193" formatCode="_(\$* #,##0_);_(\$* \(#,##0\);_(\$* \-_);_(@_)"/>
    <numFmt numFmtId="194" formatCode="_-* #,##0.00\ _V_N_D_-;\-* #,##0.00\ _V_N_D_-;_-* \-??\ _V_N_D_-;_-@_-"/>
    <numFmt numFmtId="195" formatCode="_-* #,##0\ _V_N_D_-;\-* #,##0\ _V_N_D_-;_-* &quot;- &quot;_V_N_D_-;_-@_-"/>
    <numFmt numFmtId="196" formatCode="_(* #,##0_);_(* \(#,##0\);_(* \-??_);_(@_)"/>
    <numFmt numFmtId="197" formatCode="#,##0;\-#,##0;\-"/>
    <numFmt numFmtId="198" formatCode="#,##0.0_);\(#,##0.0\)"/>
    <numFmt numFmtId="199" formatCode="_(* #,##0.0000_);_(* \(#,##0.0000\);_(* \-??_);_(@_)"/>
    <numFmt numFmtId="200" formatCode="_ * #,##0_F_ ;_ * #,##0_F_ ;_ * \-_F_ ;_ @_ "/>
    <numFmt numFmtId="201" formatCode="_ * #,##0.00_F_ ;_ * #,##0.00_F_ ;_ * \-??_F_ ;_ @_ "/>
    <numFmt numFmtId="202" formatCode="_ * #,##0.00\F_ ;_ * #,##0.00\F_ ;_ * \-??\F_ ;_ @_ "/>
    <numFmt numFmtId="203" formatCode="_-* #,##0.00&quot; F&quot;_-;\-* #,##0.00&quot; F&quot;_-;_-* \-??&quot; F&quot;_-;_-@_-"/>
    <numFmt numFmtId="204" formatCode="0.000_)"/>
    <numFmt numFmtId="205" formatCode="_(* #,##0.00_);_(* \(#,##0.00\);_(* \-??_);_(@_)"/>
    <numFmt numFmtId="206" formatCode="_-* #,##0.00_$_-;\-* #,##0.00_$_-;_-* \-??_$_-;_-@_-"/>
    <numFmt numFmtId="207" formatCode="_(* #,##0.0_);_(* \(#,##0.0\);_(* \-?_);_(@_)"/>
    <numFmt numFmtId="208" formatCode="_(&quot;$ &quot;* #,##0.00_);_(&quot;$ &quot;* \(#,##0.00\);_(&quot;$ &quot;* \-??_);_(@_)"/>
    <numFmt numFmtId="209" formatCode="\$#,##0\ ;&quot;($&quot;#,##0\)"/>
    <numFmt numFmtId="210" formatCode="_(* #,##0.0000000_);_(* \(#,##0.0000000\);_(* \-??_);_(@_)"/>
    <numFmt numFmtId="211" formatCode="_ &quot;R &quot;* #,##0_ ;_ &quot;R &quot;* \-#,##0_ ;_ &quot;R &quot;* \-_ ;_ @_ "/>
    <numFmt numFmtId="212" formatCode="0.000"/>
    <numFmt numFmtId="213" formatCode="[$-409]m/d/yyyy"/>
    <numFmt numFmtId="214" formatCode="&quot;$    &quot;#,##0_);&quot;($   &quot;#,##0\)"/>
    <numFmt numFmtId="215" formatCode="&quot;$     &quot;#,##0_);&quot;($     &quot;#,##0\)"/>
    <numFmt numFmtId="216" formatCode="0.0"/>
    <numFmt numFmtId="217" formatCode="_(* #,##0_);_(* \(#,##0\);_(* \-_);_(@_)"/>
    <numFmt numFmtId="218" formatCode="_-* #,##0\ _₫_-;\-* #,##0\ _₫_-;_-* &quot;- &quot;_₫_-;_-@_-"/>
    <numFmt numFmtId="219" formatCode="_-* #,##0.00\ _₫_-;\-* #,##0.00\ _₫_-;_-* \-??\ _₫_-;_-@_-"/>
    <numFmt numFmtId="220" formatCode="#,##0&quot; $&quot;;[RED]\-#,##0&quot; $&quot;"/>
    <numFmt numFmtId="221" formatCode="&quot;Dong&quot;#,##0.00_);[RED]&quot;(Dong&quot;#,##0.00\)"/>
    <numFmt numFmtId="222" formatCode="@"/>
    <numFmt numFmtId="223" formatCode="#,##0.0"/>
    <numFmt numFmtId="224" formatCode="#,##0.00"/>
    <numFmt numFmtId="225" formatCode="#,###"/>
    <numFmt numFmtId="226" formatCode="#,##0&quot; $&quot;_);[RED]\(#,##0&quot; $)&quot;"/>
    <numFmt numFmtId="227" formatCode="\$###,0\.00_);[RED]&quot;($&quot;###,0\.00\)"/>
    <numFmt numFmtId="228" formatCode="\\#,##0;[RED]&quot;-\&quot;#,##0"/>
    <numFmt numFmtId="229" formatCode="\\#,##0.00;&quot;-\&quot;#,##0.00"/>
    <numFmt numFmtId="230" formatCode="[$-409]#,##0_);\(#,##0\)"/>
    <numFmt numFmtId="231" formatCode="&quot;VND&quot;#,##0_);[RED]&quot;(VND&quot;#,##0\)"/>
    <numFmt numFmtId="232" formatCode="#,##0.000_);\(#,##0.000\)"/>
    <numFmt numFmtId="233" formatCode="0.00%"/>
    <numFmt numFmtId="234" formatCode="#"/>
    <numFmt numFmtId="235" formatCode="_-* #,##0.00\ _Δ_ρ_χ_-;\-* #,##0.00\ _Δ_ρ_χ_-;_-* \-??\ _Δ_ρ_χ_-;_-@_-"/>
    <numFmt numFmtId="236" formatCode="&quot;F &quot;#,##0_-;&quot;F &quot;#,##0\-"/>
    <numFmt numFmtId="237" formatCode="&quot;¡Ì&quot;#,##0;[RED]&quot;-¡Ì&quot;#,##0"/>
    <numFmt numFmtId="238" formatCode="\$#\,##0\ ;&quot;($&quot;#\,##0\)"/>
    <numFmt numFmtId="239" formatCode="#,##0.00&quot; F&quot;;[RED]\-#,##0.00&quot; F&quot;"/>
    <numFmt numFmtId="240" formatCode="\£#,##0;[RED]&quot;-£&quot;#,##0"/>
    <numFmt numFmtId="241" formatCode="_-* #,##0.0\ _F_-;\-* #,##0.0\ _F_-;_-* \-??\ _F_-;_-@_-"/>
    <numFmt numFmtId="242" formatCode="_-\£* #,##0.00_-;&quot;-£&quot;* #,##0.00_-;_-\£* \-??_-;_-@_-"/>
    <numFmt numFmtId="243" formatCode="\£#,##0;[RED]&quot;-£&quot;#,##0"/>
    <numFmt numFmtId="244" formatCode="_-* #,##0.0\ _F_-;\-* #,##0.0\ _F_-;_-* \-??\ _F_-;_-@_-"/>
    <numFmt numFmtId="245" formatCode="0.00000000000E+00;\?"/>
    <numFmt numFmtId="246" formatCode="#,##0.00&quot; F&quot;;[RED]\-#,##0.00&quot; F&quot;"/>
    <numFmt numFmtId="247" formatCode="&quot;VND&quot;#,##0_);&quot;(VND&quot;#,##0\)"/>
    <numFmt numFmtId="248" formatCode="0.00000000"/>
    <numFmt numFmtId="249" formatCode="#,##0.00&quot;    &quot;"/>
    <numFmt numFmtId="250" formatCode="\\#,##0;&quot;\-&quot;#,##0"/>
    <numFmt numFmtId="251" formatCode="_-* ###,0\.00\ _F_B_-;\-* ###,0\.00\ _F_B_-;_-* \-??\ _F_B_-;_-@_-"/>
    <numFmt numFmtId="252" formatCode="#,##0.00&quot;  &quot;"/>
    <numFmt numFmtId="253" formatCode="#,##0&quot; F&quot;;\-#,##0&quot; F&quot;"/>
    <numFmt numFmtId="254" formatCode="#,##0&quot; F&quot;;[RED]\-#,##0&quot; F&quot;"/>
    <numFmt numFmtId="255" formatCode="_-* #,##0&quot; F&quot;_-;\-* #,##0&quot; F&quot;_-;_-* &quot;- F&quot;_-;_-@_-"/>
    <numFmt numFmtId="256" formatCode="0.000\ "/>
    <numFmt numFmtId="257" formatCode="#,##0&quot; Lt&quot;;[RED]\-#,##0&quot; Lt&quot;"/>
    <numFmt numFmtId="258" formatCode="#,##0.00&quot; F&quot;;\-#,##0.00&quot; F&quot;"/>
    <numFmt numFmtId="259" formatCode="\$#,##0_);&quot;($&quot;#,##0\)"/>
    <numFmt numFmtId="260" formatCode="_(\$* #,##0.00_);_(\$* \(#,##0.00\);_(\$* \-??_);_(@_)"/>
    <numFmt numFmtId="261" formatCode="_-* #,##0&quot; DM&quot;_-;\-* #,##0&quot; DM&quot;_-;_-* &quot;- DM&quot;_-;_-@_-"/>
    <numFmt numFmtId="262" formatCode="_-* #,##0.00&quot; DM&quot;_-;\-* #,##0.00&quot; DM&quot;_-;_-* \-??&quot; DM&quot;_-;_-@_-"/>
    <numFmt numFmtId="263" formatCode="&quot;SFr. &quot;#,##0.00;[RED]&quot;SFr. -&quot;#,##0.00"/>
    <numFmt numFmtId="264" formatCode="_ &quot;SFr. &quot;* #,##0_ ;_ &quot;SFr. &quot;* \-#,##0_ ;_ &quot;SFr. &quot;* \-_ ;_ @_ "/>
    <numFmt numFmtId="265" formatCode="0.0%"/>
    <numFmt numFmtId="266" formatCode="_-* #,##0_-;\-* #,##0_-;_-* \-??_-;_-@_-"/>
    <numFmt numFmtId="267" formatCode="#,##0_ ;\-#,##0\ "/>
  </numFmts>
  <fonts count="1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10"/>
      <name val="???"/>
      <family val="3"/>
      <charset val="129"/>
    </font>
    <font>
      <sz val="12"/>
      <name val="Times New Roman"/>
      <family val="1"/>
    </font>
    <font>
      <sz val="12"/>
      <name val="??"/>
      <family val="1"/>
      <charset val="129"/>
    </font>
    <font>
      <sz val="12"/>
      <name val="뼻뮝"/>
      <family val="1"/>
      <charset val="129"/>
    </font>
    <font>
      <sz val="12"/>
      <name val=".VnTime"/>
      <family val="2"/>
    </font>
    <font>
      <sz val="12"/>
      <name val="돋움체"/>
      <family val="3"/>
      <charset val="129"/>
    </font>
    <font>
      <sz val="10"/>
      <name val=".VnTime"/>
      <family val="2"/>
    </font>
    <font>
      <sz val="14"/>
      <name val="VnTime"/>
      <family val="0"/>
    </font>
    <font>
      <b val="true"/>
      <u val="single"/>
      <sz val="14"/>
      <color rgb="FF000000"/>
      <name val=".VnBook-AntiquaH"/>
      <family val="2"/>
    </font>
    <font>
      <sz val="11"/>
      <name val=".VnTime"/>
      <family val="2"/>
    </font>
    <font>
      <i val="true"/>
      <sz val="12"/>
      <color rgb="FF000000"/>
      <name val=".VnBook-AntiquaH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4"/>
      <name val=".VnTime"/>
      <family val="2"/>
    </font>
    <font>
      <b val="true"/>
      <sz val="12"/>
      <name val="Arial"/>
      <family val="2"/>
    </font>
    <font>
      <sz val="12"/>
      <name val="|??¢¥¢¬¨Ï"/>
      <family val="1"/>
      <charset val="129"/>
    </font>
    <font>
      <sz val="8"/>
      <name val="Times New Roman"/>
      <family val="1"/>
    </font>
    <font>
      <b val="true"/>
      <i val="true"/>
      <sz val="14"/>
      <name val="VNTime"/>
      <family val="2"/>
    </font>
    <font>
      <sz val="12"/>
      <name val="Times New Roman"/>
      <family val="0"/>
    </font>
    <font>
      <b val="true"/>
      <sz val="10"/>
      <name val=".VnTime"/>
      <family val="2"/>
    </font>
    <font>
      <sz val="12"/>
      <name val="¹UAAA¼"/>
      <family val="3"/>
      <charset val="129"/>
    </font>
    <font>
      <sz val="10"/>
      <color rgb="FF000000"/>
      <name val="Arial"/>
      <family val="2"/>
    </font>
    <font>
      <sz val="10"/>
      <name val=".VnArial"/>
      <family val="2"/>
    </font>
    <font>
      <b val="true"/>
      <sz val="10"/>
      <name val="Arial"/>
      <family val="0"/>
    </font>
    <font>
      <sz val="11"/>
      <name val="Times New Roman"/>
      <family val="0"/>
    </font>
    <font>
      <sz val="10"/>
      <name val="MS Serif"/>
      <family val="1"/>
    </font>
    <font>
      <sz val="13"/>
      <name val=".VnTime"/>
      <family val="2"/>
    </font>
    <font>
      <sz val="10"/>
      <name val="±¼¸²A¼"/>
      <family val="3"/>
      <charset val="129"/>
    </font>
    <font>
      <sz val="12"/>
      <name val="System"/>
      <family val="1"/>
      <charset val="129"/>
    </font>
    <font>
      <b val="true"/>
      <sz val="11"/>
      <name val="VNTimeH"/>
      <family val="2"/>
    </font>
    <font>
      <sz val="11"/>
      <name val="VNtimes new roman"/>
      <family val="2"/>
    </font>
    <font>
      <i val="true"/>
      <sz val="10"/>
      <name val="Times New Roman"/>
      <family val="1"/>
    </font>
    <font>
      <sz val="10"/>
      <color rgb="FF800000"/>
      <name val="MS Serif"/>
      <family val="1"/>
    </font>
    <font>
      <b val="true"/>
      <sz val="16"/>
      <color rgb="FF800000"/>
      <name val="VNbritannic"/>
      <family val="2"/>
    </font>
    <font>
      <b val="true"/>
      <sz val="18"/>
      <color rgb="FF0000FF"/>
      <name val="VNbritannic"/>
      <family val="2"/>
    </font>
    <font>
      <b val="true"/>
      <sz val="18"/>
      <name val="VNnew Century Cond"/>
      <family val="2"/>
    </font>
    <font>
      <b val="true"/>
      <sz val="20"/>
      <color rgb="FF0000FF"/>
      <name val="VNnew Century Cond"/>
      <family val="2"/>
    </font>
    <font>
      <b val="true"/>
      <sz val="16"/>
      <name val="VNlucida sans"/>
      <family val="2"/>
    </font>
    <font>
      <b val="true"/>
      <sz val="18"/>
      <color rgb="FFFF0000"/>
      <name val="VNnew Century Cond"/>
      <family val="2"/>
    </font>
    <font>
      <b val="true"/>
      <sz val="14"/>
      <color rgb="FFFF00FF"/>
      <name val="VNottawa"/>
      <family val="2"/>
    </font>
    <font>
      <b val="true"/>
      <sz val="16"/>
      <color rgb="FFFF00FF"/>
      <name val="VNottawa"/>
      <family val="2"/>
    </font>
    <font>
      <sz val="8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8"/>
      <name val="Arial"/>
      <family val="2"/>
    </font>
    <font>
      <b val="true"/>
      <sz val="8"/>
      <name val="MS Sans Serif"/>
      <family val="2"/>
    </font>
    <font>
      <b val="true"/>
      <sz val="14"/>
      <name val=".VnTimeH"/>
      <family val="2"/>
    </font>
    <font>
      <sz val="10"/>
      <name val="VNI-Helve"/>
      <family val="0"/>
    </font>
    <font>
      <u val="single"/>
      <sz val="10"/>
      <color rgb="FF0000FF"/>
      <name val=".VnTime"/>
      <family val="2"/>
    </font>
    <font>
      <u val="single"/>
      <sz val="12"/>
      <color rgb="FF0000FF"/>
      <name val=".VnTime"/>
      <family val="2"/>
    </font>
    <font>
      <u val="single"/>
      <sz val="12"/>
      <color rgb="FF0000FF"/>
      <name val="Arial"/>
      <family val="2"/>
    </font>
    <font>
      <b val="true"/>
      <sz val="14"/>
      <name val=".VnArialH"/>
      <family val="2"/>
    </font>
    <font>
      <b val="true"/>
      <sz val="11"/>
      <name val="Arial"/>
      <family val="0"/>
    </font>
    <font>
      <sz val="10"/>
      <name val=".VnAvant"/>
      <family val="2"/>
    </font>
    <font>
      <sz val="10"/>
      <name val="Times New Roman"/>
      <family val="1"/>
    </font>
    <font>
      <sz val="7"/>
      <name val="Small Fonts"/>
      <family val="2"/>
    </font>
    <font>
      <sz val="10"/>
      <name val="VNtimes new roman"/>
      <family val="2"/>
    </font>
    <font>
      <sz val="12"/>
      <name val="바탕체"/>
      <family val="1"/>
      <charset val="129"/>
    </font>
    <font>
      <sz val="12"/>
      <name val="VNI-Times"/>
      <family val="0"/>
    </font>
    <font>
      <sz val="11"/>
      <color rgb="FF000000"/>
      <name val=".VnArial"/>
      <family val="2"/>
    </font>
    <font>
      <sz val="9"/>
      <name val="Times New Roman"/>
      <family val="1"/>
    </font>
    <font>
      <sz val="10"/>
      <name val="Microsoft Sans Serif"/>
      <family val="2"/>
    </font>
    <font>
      <sz val="11"/>
      <name val=".VnArial"/>
      <family val="2"/>
    </font>
    <font>
      <sz val="11"/>
      <color rgb="FF000000"/>
      <name val="Calibri"/>
      <family val="2"/>
    </font>
    <font>
      <sz val="13"/>
      <name val="Arial"/>
      <family val="2"/>
    </font>
    <font>
      <sz val="10"/>
      <name val="Arial CE"/>
      <family val="0"/>
      <charset val="238"/>
    </font>
    <font>
      <b val="true"/>
      <sz val="11"/>
      <name val="Arial"/>
      <family val="2"/>
    </font>
    <font>
      <b val="true"/>
      <sz val="10"/>
      <name val="MS Sans Serif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u val="single"/>
      <sz val="11"/>
      <color rgb="FF0000FF"/>
      <name val=".VnTime"/>
      <family val="2"/>
    </font>
    <font>
      <sz val="8"/>
      <name val="MS Sans Serif"/>
      <family val="2"/>
    </font>
    <font>
      <b val="true"/>
      <sz val="10.5"/>
      <name val=".VnAvantH"/>
      <family val="2"/>
    </font>
    <font>
      <sz val="10"/>
      <name val="3C_Times_T"/>
      <family val="0"/>
    </font>
    <font>
      <sz val="11"/>
      <color rgb="FF000080"/>
      <name val="VNI-Times"/>
      <family val="0"/>
    </font>
    <font>
      <b val="true"/>
      <sz val="8"/>
      <color rgb="FF000000"/>
      <name val="Arial"/>
      <family val="0"/>
    </font>
    <font>
      <sz val="12"/>
      <name val="VNTime"/>
      <family val="0"/>
    </font>
    <font>
      <sz val="10"/>
      <name val="VNI-Times"/>
      <family val="0"/>
    </font>
    <font>
      <sz val="12"/>
      <name val=".VnArial"/>
      <family val="2"/>
    </font>
    <font>
      <sz val="11"/>
      <name val=".VnAvant"/>
      <family val="2"/>
    </font>
    <font>
      <b val="true"/>
      <sz val="13"/>
      <color rgb="FF000000"/>
      <name val=".VnTimeH"/>
      <family val="2"/>
    </font>
    <font>
      <sz val="9.5"/>
      <name val=".VnBlackH"/>
      <family val="2"/>
    </font>
    <font>
      <b val="true"/>
      <sz val="10"/>
      <name val=".VnBahamasBH"/>
      <family val="2"/>
    </font>
    <font>
      <b val="true"/>
      <sz val="11"/>
      <name val=".VnArialH"/>
      <family val="2"/>
    </font>
    <font>
      <sz val="10"/>
      <name val=".VnArialH"/>
      <family val="2"/>
    </font>
    <font>
      <b val="true"/>
      <sz val="10"/>
      <name val=".VnArialH"/>
      <family val="2"/>
    </font>
    <font>
      <sz val="10"/>
      <color rgb="FF000000"/>
      <name val="MS Sans Serif"/>
      <family val="2"/>
    </font>
    <font>
      <sz val="14"/>
      <name val="VnTime"/>
      <family val="2"/>
    </font>
    <font>
      <sz val="8"/>
      <name val=".VnTime"/>
      <family val="2"/>
    </font>
    <font>
      <b val="true"/>
      <sz val="8"/>
      <name val="VN Helvetica"/>
      <family val="0"/>
    </font>
    <font>
      <b val="true"/>
      <sz val="12"/>
      <name val=".VnTime"/>
      <family val="2"/>
    </font>
    <font>
      <b val="true"/>
      <sz val="10"/>
      <name val="VN AvantGBook"/>
      <family val="0"/>
    </font>
    <font>
      <b val="true"/>
      <sz val="16"/>
      <name val=".VnTime"/>
      <family val="2"/>
    </font>
    <font>
      <sz val="9"/>
      <name val=".VnTime"/>
      <family val="2"/>
    </font>
    <font>
      <sz val="14"/>
      <name val=".VnArial"/>
      <family val="2"/>
    </font>
    <font>
      <sz val="12"/>
      <color rgb="FF000000"/>
      <name val="¹ÙÅÁÃ¼"/>
      <family val="1"/>
      <charset val="129"/>
    </font>
    <font>
      <sz val="11"/>
      <name val="±¼¸²Ã¼"/>
      <family val="3"/>
      <charset val="129"/>
    </font>
    <font>
      <sz val="11"/>
      <name val="µ¸¿ò"/>
      <family val="0"/>
      <charset val="129"/>
    </font>
    <font>
      <sz val="12"/>
      <name val="µ¸¿òÃ¼"/>
      <family val="3"/>
      <charset val="129"/>
    </font>
    <font>
      <sz val="14"/>
      <name val="Terminal"/>
      <family val="3"/>
      <charset val="128"/>
    </font>
    <font>
      <sz val="10"/>
      <name val="宋体"/>
      <family val="0"/>
      <charset val="134"/>
    </font>
    <font>
      <sz val="11"/>
      <name val="ＭＳ 明朝"/>
      <family val="1"/>
      <charset val="128"/>
    </font>
    <font>
      <sz val="10"/>
      <name val="명조"/>
      <family val="3"/>
      <charset val="129"/>
    </font>
    <font>
      <sz val="10"/>
      <name val="굴림체"/>
      <family val="3"/>
      <charset val="129"/>
    </font>
    <font>
      <b val="true"/>
      <sz val="14"/>
      <name val="Times New Roman"/>
      <family val="1"/>
    </font>
    <font>
      <i val="true"/>
      <sz val="13"/>
      <name val=".VnTime"/>
      <family val="2"/>
    </font>
    <font>
      <i val="true"/>
      <sz val="14"/>
      <name val="Times New Roman"/>
      <family val="1"/>
    </font>
    <font>
      <i val="true"/>
      <sz val="13"/>
      <name val="Times New Roman"/>
      <family val="1"/>
    </font>
    <font>
      <i val="true"/>
      <sz val="12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3"/>
      <name val=".vnTime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808080"/>
        <bgColor rgb="FF7F7F7F"/>
      </patternFill>
    </fill>
    <fill>
      <patternFill patternType="solid">
        <fgColor rgb="FFCCFFFF"/>
        <bgColor rgb="FFD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7F7F7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DFDFD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DFDFDF"/>
        <bgColor rgb="FFDFFFFF"/>
      </patternFill>
    </fill>
    <fill>
      <patternFill patternType="solid">
        <fgColor rgb="FFDF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2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5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5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5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0" applyFont="true" applyBorder="false" applyAlignment="false" applyProtection="true">
      <protection locked="true" hidden="false"/>
    </xf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false" applyProtection="true"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5" fillId="0" borderId="0" applyFont="true" applyBorder="false" applyAlignment="false" applyProtection="false"/>
    <xf numFmtId="190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91" fontId="5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6" fontId="0" fillId="0" borderId="2" applyFont="true" applyBorder="true" applyAlignment="false" applyProtection="true"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8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200" fontId="29" fillId="0" borderId="0" applyFont="true" applyBorder="false" applyAlignment="false" applyProtection="true">
      <protection locked="true" hidden="false"/>
    </xf>
    <xf numFmtId="201" fontId="29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20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3" fontId="28" fillId="0" borderId="0" applyFont="true" applyBorder="false" applyAlignment="false" applyProtection="true"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83" fontId="0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39" fillId="0" borderId="0" applyFont="true" applyBorder="true" applyAlignment="false" applyProtection="true">
      <protection locked="true" hidden="false"/>
    </xf>
    <xf numFmtId="220" fontId="0" fillId="0" borderId="0" applyFont="true" applyBorder="false" applyAlignment="false" applyProtection="false"/>
    <xf numFmtId="183" fontId="0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91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false" applyProtection="false"/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83" fontId="11" fillId="3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33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applyFont="true" applyBorder="false" applyAlignment="false" applyProtection="false"/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4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false">
      <alignment horizontal="general" vertical="bottom" textRotation="0" wrapText="false" indent="0" shrinkToFit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5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1" applyFont="true" applyBorder="true" applyAlignment="false" applyProtection="true">
      <protection locked="true" hidden="false"/>
    </xf>
    <xf numFmtId="222" fontId="5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7" borderId="0" applyFont="true" applyBorder="false" applyAlignment="false" applyProtection="false"/>
    <xf numFmtId="191" fontId="5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11" fillId="8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6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213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76" fillId="10" borderId="11" applyFont="true" applyBorder="true" applyAlignment="true" applyProtection="false">
      <alignment horizontal="general" vertical="center" textRotation="0" wrapText="false" indent="0" shrinkToFit="false"/>
    </xf>
    <xf numFmtId="164" fontId="77" fillId="10" borderId="11" applyFont="true" applyBorder="true" applyAlignment="true" applyProtection="false">
      <alignment horizontal="general" vertical="center" textRotation="0" wrapText="false" indent="0" shrinkToFit="false"/>
    </xf>
    <xf numFmtId="164" fontId="78" fillId="10" borderId="11" applyFont="true" applyBorder="true" applyAlignment="true" applyProtection="false">
      <alignment horizontal="left" vertical="center" textRotation="0" wrapText="false" indent="1" shrinkToFit="false"/>
    </xf>
    <xf numFmtId="164" fontId="78" fillId="11" borderId="0" applyFont="true" applyBorder="true" applyAlignment="true" applyProtection="false">
      <alignment horizontal="left" vertical="center" textRotation="0" wrapText="false" indent="1" shrinkToFit="false"/>
    </xf>
    <xf numFmtId="164" fontId="78" fillId="12" borderId="11" applyFont="true" applyBorder="true" applyAlignment="true" applyProtection="false">
      <alignment horizontal="right" vertical="center" textRotation="0" wrapText="false" indent="0" shrinkToFit="false"/>
    </xf>
    <xf numFmtId="164" fontId="78" fillId="13" borderId="11" applyFont="true" applyBorder="true" applyAlignment="true" applyProtection="false">
      <alignment horizontal="right" vertical="center" textRotation="0" wrapText="false" indent="0" shrinkToFit="false"/>
    </xf>
    <xf numFmtId="164" fontId="78" fillId="14" borderId="11" applyFont="true" applyBorder="true" applyAlignment="true" applyProtection="false">
      <alignment horizontal="right" vertical="center" textRotation="0" wrapText="false" indent="0" shrinkToFit="false"/>
    </xf>
    <xf numFmtId="164" fontId="78" fillId="15" borderId="11" applyFont="true" applyBorder="true" applyAlignment="true" applyProtection="false">
      <alignment horizontal="right" vertical="center" textRotation="0" wrapText="false" indent="0" shrinkToFit="false"/>
    </xf>
    <xf numFmtId="164" fontId="78" fillId="16" borderId="11" applyFont="true" applyBorder="true" applyAlignment="true" applyProtection="false">
      <alignment horizontal="right" vertical="center" textRotation="0" wrapText="false" indent="0" shrinkToFit="false"/>
    </xf>
    <xf numFmtId="164" fontId="78" fillId="17" borderId="11" applyFont="true" applyBorder="true" applyAlignment="true" applyProtection="false">
      <alignment horizontal="right" vertical="center" textRotation="0" wrapText="false" indent="0" shrinkToFit="false"/>
    </xf>
    <xf numFmtId="164" fontId="78" fillId="18" borderId="11" applyFont="true" applyBorder="true" applyAlignment="true" applyProtection="false">
      <alignment horizontal="right" vertical="center" textRotation="0" wrapText="false" indent="0" shrinkToFit="false"/>
    </xf>
    <xf numFmtId="164" fontId="78" fillId="19" borderId="11" applyFont="true" applyBorder="true" applyAlignment="true" applyProtection="false">
      <alignment horizontal="right" vertical="center" textRotation="0" wrapText="false" indent="0" shrinkToFit="false"/>
    </xf>
    <xf numFmtId="164" fontId="78" fillId="20" borderId="11" applyFont="true" applyBorder="true" applyAlignment="true" applyProtection="false">
      <alignment horizontal="right" vertical="center" textRotation="0" wrapText="false" indent="0" shrinkToFit="false"/>
    </xf>
    <xf numFmtId="164" fontId="76" fillId="21" borderId="12" applyFont="true" applyBorder="true" applyAlignment="true" applyProtection="false">
      <alignment horizontal="left" vertical="center" textRotation="0" wrapText="false" indent="1" shrinkToFit="false"/>
    </xf>
    <xf numFmtId="164" fontId="76" fillId="22" borderId="0" applyFont="true" applyBorder="true" applyAlignment="true" applyProtection="false">
      <alignment horizontal="left" vertical="center" textRotation="0" wrapText="false" indent="1" shrinkToFit="false"/>
    </xf>
    <xf numFmtId="164" fontId="76" fillId="11" borderId="0" applyFont="true" applyBorder="true" applyAlignment="true" applyProtection="false">
      <alignment horizontal="left" vertical="center" textRotation="0" wrapText="false" indent="1" shrinkToFit="false"/>
    </xf>
    <xf numFmtId="164" fontId="78" fillId="22" borderId="11" applyFont="true" applyBorder="true" applyAlignment="true" applyProtection="false">
      <alignment horizontal="right" vertical="center" textRotation="0" wrapText="false" indent="0" shrinkToFit="false"/>
    </xf>
    <xf numFmtId="164" fontId="28" fillId="22" borderId="0" applyFont="true" applyBorder="true" applyAlignment="true" applyProtection="false">
      <alignment horizontal="left" vertical="center" textRotation="0" wrapText="false" indent="1" shrinkToFit="false"/>
    </xf>
    <xf numFmtId="164" fontId="28" fillId="11" borderId="0" applyFont="true" applyBorder="true" applyAlignment="true" applyProtection="false">
      <alignment horizontal="left" vertical="center" textRotation="0" wrapText="false" indent="1" shrinkToFit="false"/>
    </xf>
    <xf numFmtId="164" fontId="78" fillId="4" borderId="11" applyFont="true" applyBorder="true" applyAlignment="true" applyProtection="false">
      <alignment horizontal="general" vertical="center" textRotation="0" wrapText="false" indent="0" shrinkToFit="false"/>
    </xf>
    <xf numFmtId="164" fontId="79" fillId="4" borderId="11" applyFont="true" applyBorder="true" applyAlignment="true" applyProtection="false">
      <alignment horizontal="general" vertical="center" textRotation="0" wrapText="false" indent="0" shrinkToFit="false"/>
    </xf>
    <xf numFmtId="164" fontId="76" fillId="22" borderId="13" applyFont="true" applyBorder="true" applyAlignment="true" applyProtection="false">
      <alignment horizontal="left" vertical="center" textRotation="0" wrapText="false" indent="1" shrinkToFit="false"/>
    </xf>
    <xf numFmtId="164" fontId="78" fillId="4" borderId="11" applyFont="true" applyBorder="true" applyAlignment="true" applyProtection="false">
      <alignment horizontal="right" vertical="center" textRotation="0" wrapText="false" indent="0" shrinkToFit="false"/>
    </xf>
    <xf numFmtId="164" fontId="79" fillId="4" borderId="11" applyFont="true" applyBorder="true" applyAlignment="true" applyProtection="false">
      <alignment horizontal="right" vertical="center" textRotation="0" wrapText="false" indent="0" shrinkToFit="false"/>
    </xf>
    <xf numFmtId="164" fontId="76" fillId="22" borderId="11" applyFont="true" applyBorder="true" applyAlignment="true" applyProtection="false">
      <alignment horizontal="left" vertical="center" textRotation="0" wrapText="false" indent="1" shrinkToFit="false"/>
    </xf>
    <xf numFmtId="164" fontId="80" fillId="6" borderId="13" applyFont="true" applyBorder="true" applyAlignment="true" applyProtection="false">
      <alignment horizontal="left" vertical="center" textRotation="0" wrapText="false" indent="1" shrinkToFit="false"/>
    </xf>
    <xf numFmtId="164" fontId="81" fillId="4" borderId="11" applyFont="true" applyBorder="true" applyAlignment="true" applyProtection="false">
      <alignment horizontal="right" vertical="center" textRotation="0" wrapText="false" indent="0" shrinkToFit="false"/>
    </xf>
    <xf numFmtId="234" fontId="0" fillId="0" borderId="0" applyFont="true" applyBorder="false" applyAlignment="false" applyProtection="false"/>
    <xf numFmtId="164" fontId="0" fillId="23" borderId="3" applyFont="true" applyBorder="true" applyAlignment="false" applyProtection="true">
      <protection locked="true" hidden="false"/>
    </xf>
    <xf numFmtId="164" fontId="82" fillId="0" borderId="0" applyFont="true" applyBorder="false" applyAlignment="false" applyProtection="false"/>
    <xf numFmtId="183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false" applyAlignment="false" applyProtection="true"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235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3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29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88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6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89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28" fillId="0" borderId="0" applyFont="true" applyBorder="false" applyAlignment="false" applyProtection="true">
      <protection locked="true" hidden="false"/>
    </xf>
    <xf numFmtId="253" fontId="6" fillId="0" borderId="0" applyFont="true" applyBorder="false" applyAlignment="false" applyProtection="true">
      <protection locked="true" hidden="false"/>
    </xf>
    <xf numFmtId="254" fontId="6" fillId="0" borderId="0" applyFont="true" applyBorder="false" applyAlignment="false" applyProtection="true">
      <protection locked="true" hidden="false"/>
    </xf>
    <xf numFmtId="255" fontId="3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applyFont="true" applyBorder="false" applyAlignment="false" applyProtection="true">
      <protection locked="true" hidden="false"/>
    </xf>
    <xf numFmtId="164" fontId="91" fillId="0" borderId="0" applyFont="true" applyBorder="false" applyAlignment="false" applyProtection="true">
      <protection locked="true" hidden="false"/>
    </xf>
    <xf numFmtId="164" fontId="92" fillId="0" borderId="0" applyFont="true" applyBorder="false" applyAlignment="false" applyProtection="true">
      <protection locked="true" hidden="false"/>
    </xf>
    <xf numFmtId="164" fontId="5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true">
      <protection locked="true" hidden="false"/>
    </xf>
    <xf numFmtId="164" fontId="95" fillId="0" borderId="0" applyFont="true" applyBorder="false" applyAlignment="false" applyProtection="false"/>
    <xf numFmtId="164" fontId="96" fillId="0" borderId="0" applyFont="true" applyBorder="false" applyAlignment="false" applyProtection="false"/>
    <xf numFmtId="164" fontId="97" fillId="0" borderId="0" applyFont="true" applyBorder="false" applyAlignment="false" applyProtection="true">
      <protection locked="true" hidden="false"/>
    </xf>
    <xf numFmtId="256" fontId="0" fillId="0" borderId="0" applyFont="true" applyBorder="false" applyAlignment="false" applyProtection="false"/>
    <xf numFmtId="257" fontId="0" fillId="0" borderId="0" applyFont="true" applyBorder="false" applyAlignment="false" applyProtection="false"/>
    <xf numFmtId="164" fontId="21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8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12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83" fontId="9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0" fillId="0" borderId="0" applyFont="true" applyBorder="false" applyAlignment="false" applyProtection="true">
      <protection locked="true" hidden="false"/>
    </xf>
    <xf numFmtId="259" fontId="101" fillId="8" border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2" fillId="24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3" fillId="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9" fontId="26" fillId="0" border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9" fontId="13" fillId="0" borderId="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5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260" fontId="0" fillId="0" borderId="0" applyFont="true" applyBorder="false" applyAlignment="false" applyProtection="false"/>
    <xf numFmtId="261" fontId="0" fillId="0" borderId="0" applyFont="true" applyBorder="false" applyAlignment="false" applyProtection="false"/>
    <xf numFmtId="262" fontId="0" fillId="0" borderId="0" applyFont="true" applyBorder="false" applyAlignment="false" applyProtection="false"/>
    <xf numFmtId="164" fontId="0" fillId="0" borderId="18" applyFont="true" applyBorder="true" applyAlignment="false" applyProtection="true">
      <protection locked="true" hidden="false"/>
    </xf>
    <xf numFmtId="164" fontId="106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6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164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88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65" fontId="0" fillId="0" borderId="0" applyFont="true" applyBorder="false" applyAlignment="false" applyProtection="false"/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1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6" fontId="33" fillId="0" borderId="0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81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6" fontId="119" fillId="0" borderId="0" xfId="6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21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1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6" fontId="121" fillId="0" borderId="1" xfId="6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22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7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14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7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17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17" xfId="8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6" fontId="121" fillId="0" borderId="17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17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6" fontId="117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2" fillId="0" borderId="17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6" fontId="122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67" fontId="122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22" fillId="0" borderId="17" xfId="8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2" fillId="0" borderId="17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2" fillId="0" borderId="2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6" fontId="1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67" fontId="1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22" fillId="0" borderId="2" xfId="8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2" fillId="0" borderId="2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2" xfId="8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22" fillId="0" borderId="2" xfId="8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2" xfId="8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6" fontId="122" fillId="0" borderId="2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22" fillId="0" borderId="2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2" fillId="0" borderId="2" xfId="817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2" fillId="0" borderId="2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2" xfId="8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67" fontId="119" fillId="0" borderId="2" xfId="8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2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23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23" xfId="8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6" fontId="122" fillId="0" borderId="23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22" fillId="0" borderId="23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2" fillId="0" borderId="23" xfId="81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_x0001_1¼½(" xfId="21"/>
    <cellStyle name="_x0001_1¼„½(" xfId="22"/>
    <cellStyle name="_x0001_?N,_?0?0?Q?3?" xfId="23"/>
    <cellStyle name="_x0001_?N,‚_?0?0?Q?3?" xfId="24"/>
    <cellStyle name="_x0001_?¶æµ_x001b_ºß­ " xfId="25"/>
    <cellStyle name="_x0001_?¶æµ_x001b_ºß­ ?[?0?.?0?0?]?_?P?R?" xfId="26"/>
    <cellStyle name="_x0001_?¶æµ_x001b_ºß­_" xfId="27"/>
    <cellStyle name="_x0001_\Ô" xfId="28"/>
    <cellStyle name="_x0001_\Ô?É_?(?_x0015_Èô¼€½" xfId="29"/>
    <cellStyle name="_x0001_CS_x0006_RMO[" xfId="30"/>
    <cellStyle name="_x0001_CS_x0006_RMO[?0?]?_?0?0?" xfId="31"/>
    <cellStyle name="_x0001_CS_x0006_RMO_" xfId="32"/>
    <cellStyle name="_x0001_dÏÈ¹ " xfId="33"/>
    <cellStyle name="_x0001_dÏÈ¹ ?[?0?" xfId="34"/>
    <cellStyle name="_x0001_dÏÈ¹_" xfId="35"/>
    <cellStyle name="_x0001_sç?" xfId="36"/>
    <cellStyle name="_x0001_sç??_? ?A?t?t?.?" xfId="37"/>
    <cellStyle name="_x0001_¨c^ " xfId="38"/>
    <cellStyle name="_x0001_¨c^ ?[?0?]?_?0?0?" xfId="39"/>
    <cellStyle name="_x0001_¨c^[" xfId="40"/>
    <cellStyle name="_x0001_¨c^[?0?" xfId="41"/>
    <cellStyle name="_x0001_¨c^_" xfId="42"/>
    <cellStyle name="_x0001_¨Œc^ " xfId="43"/>
    <cellStyle name="_x0001_¨Œc^ ?[?0?]?_?0?0?" xfId="44"/>
    <cellStyle name="_x0001_¨Œc^[" xfId="45"/>
    <cellStyle name="_x0001_¨Œc^[?0?" xfId="46"/>
    <cellStyle name="_x0001_¨Œc^_" xfId="47"/>
    <cellStyle name="_x0001_µÑTÖ " xfId="48"/>
    <cellStyle name="_x0001_µÑTÖ ?[?0?" xfId="49"/>
    <cellStyle name="_x0001_µÑTÖ_" xfId="50"/>
    <cellStyle name="_x0001_Å»_x001e_´ " xfId="51"/>
    <cellStyle name="_x0001_Å»_x001e_´ ?[?0?.?0?0?]?_?P?R?O?" xfId="52"/>
    <cellStyle name="_x0001_Å»_x001e_´_" xfId="53"/>
    <cellStyle name="_x0001_í½?" xfId="54"/>
    <cellStyle name="_x0001_í½??_?B?O?" xfId="55"/>
    <cellStyle name="_x0001_íå_x001b_ô " xfId="56"/>
    <cellStyle name="_x0001_íå_x001b_ô ?[?0?.?0?0?]?_? ?A" xfId="57"/>
    <cellStyle name="_x0001_íå_x001b_ô_" xfId="58"/>
    <cellStyle name="          &#13;&#10;shell=progman.exe&#13;&#10;m" xfId="59"/>
    <cellStyle name="#,##0" xfId="60"/>
    <cellStyle name="-2001" xfId="61"/>
    <cellStyle name="-2001?_x000c_Normal_AD_x000b_Normal_Adot?&#13;Normal_ADAdot?&#13;Normal_ADOT~1ⓨ␐_x000b_?ÿ?_x0012_?ÿ?adot" xfId="62"/>
    <cellStyle name=".d©y" xfId="63"/>
    <cellStyle name=".d©y?_x000c_Normal_®Ò&#13;Normal_123569?b_x000f_Normal_5HUYIC~1?_x0011_Normal_903DK-2001?_x000c_Normal_AD_x000b_Normal_Adot?&#13;Normal_ADAdot?&#13;Normal_ADOT~1ⓨ␐_x000b_?ÿ?_x0012_?ÿ?adot1?_x000b_Normal_ATEP?_x0012_Normal_Bao 㐬⎼o NCC?_x000b_" xfId="64"/>
    <cellStyle name="0" xfId="65"/>
    <cellStyle name="0.0" xfId="66"/>
    <cellStyle name="0.00" xfId="67"/>
    <cellStyle name="1" xfId="68"/>
    <cellStyle name="18" xfId="69"/>
    <cellStyle name="1_7 noi 48 goi C5 9 vi na" xfId="70"/>
    <cellStyle name="1_985-KL cau" xfId="71"/>
    <cellStyle name="1_A che do KS +chi BQL" xfId="72"/>
    <cellStyle name="1_BANG CAM COC GPMB 8km" xfId="73"/>
    <cellStyle name="1_Bang tong hop khoi luong" xfId="74"/>
    <cellStyle name="1_Bo sung du toan NCKT-08-2007" xfId="75"/>
    <cellStyle name="1_Book1" xfId="76"/>
    <cellStyle name="1_Book1_1" xfId="77"/>
    <cellStyle name="1_Book1_2" xfId="78"/>
    <cellStyle name="1_Book1_Book1" xfId="79"/>
    <cellStyle name="1_Book1_CAU XOP XANG II(su­a)" xfId="80"/>
    <cellStyle name="1_Book1_Dieu phoi dat goi 1" xfId="81"/>
    <cellStyle name="1_Book1_Dieu phoi dat goi 2" xfId="82"/>
    <cellStyle name="1_Book1_DT Kha thi ngay 11-2-06" xfId="83"/>
    <cellStyle name="1_Book1_DT ngay 04-01-2006" xfId="84"/>
    <cellStyle name="1_Book1_DT ngay 11-4-2006" xfId="85"/>
    <cellStyle name="1_Book1_DT ngay 15-11-05" xfId="86"/>
    <cellStyle name="1_Book1_Du toan KT-TCsua theo TT 03 - YC 471" xfId="87"/>
    <cellStyle name="1_Book1_Du toan Phuong lam" xfId="88"/>
    <cellStyle name="1_Book1_Du toan QL 27 (23-12-2005)" xfId="89"/>
    <cellStyle name="1_Book1_DuAnKT ngay 11-2-2006" xfId="90"/>
    <cellStyle name="1_Book1_Goi 1" xfId="91"/>
    <cellStyle name="1_Book1_Goi thau so 2 (20-6-2006)" xfId="92"/>
    <cellStyle name="1_Book1_Goi02(25-05-2006)" xfId="93"/>
    <cellStyle name="1_Book1_K C N - HUNG DONG L.NHUA" xfId="94"/>
    <cellStyle name="1_Book1_Khoi Luong Hoang Truong - Hoang Phu" xfId="95"/>
    <cellStyle name="1_Book1_Muong TL" xfId="96"/>
    <cellStyle name="1_Book1_Tuyen so 1-Km0+00 - Km0+852.56" xfId="97"/>
    <cellStyle name="1_C" xfId="98"/>
    <cellStyle name="1_Cau Doan" xfId="99"/>
    <cellStyle name="1_Cau Hua Trai (TT 04)" xfId="100"/>
    <cellStyle name="1_cau km 1089+143" xfId="101"/>
    <cellStyle name="1_Cau Thanh Ha 1" xfId="102"/>
    <cellStyle name="1_Cau thuy dien Ban La (Cu Anh)" xfId="103"/>
    <cellStyle name="1_CAU XOP XANG II(su­a)" xfId="104"/>
    <cellStyle name="1_Chi phi KS" xfId="105"/>
    <cellStyle name="1_cong" xfId="106"/>
    <cellStyle name="1_Dakt-Cau tinh Hua Phan" xfId="107"/>
    <cellStyle name="1_dam tam" xfId="108"/>
    <cellStyle name="1_DIEN" xfId="109"/>
    <cellStyle name="1_Dieu phoi dat goi 1" xfId="110"/>
    <cellStyle name="1_Dieu phoi dat goi 2" xfId="111"/>
    <cellStyle name="1_Dinh muc thiet ke" xfId="112"/>
    <cellStyle name="1_DONGIA" xfId="113"/>
    <cellStyle name="1_DT Kha thi ngay 11-2-06" xfId="114"/>
    <cellStyle name="1_DT KT ngay 10-9-2005" xfId="115"/>
    <cellStyle name="1_DT ngay 04-01-2006" xfId="116"/>
    <cellStyle name="1_DT ngay 11-4-2006" xfId="117"/>
    <cellStyle name="1_DT ngay 15-11-05" xfId="118"/>
    <cellStyle name="1_DT thau 132c" xfId="119"/>
    <cellStyle name="1_DTXL goi 11(20-9-05)" xfId="120"/>
    <cellStyle name="1_du toan" xfId="121"/>
    <cellStyle name="1_du toan (03-11-05)" xfId="122"/>
    <cellStyle name="1_Du toan (12-05-2005) Tham dinh" xfId="123"/>
    <cellStyle name="1_Du toan (23-05-2005) Tham dinh" xfId="124"/>
    <cellStyle name="1_Du toan (5 - 04 - 2004)" xfId="125"/>
    <cellStyle name="1_Du toan (6-3-2005)" xfId="126"/>
    <cellStyle name="1_Du toan (Ban A)" xfId="127"/>
    <cellStyle name="1_Du toan (ngay 13 - 07 - 2004)" xfId="128"/>
    <cellStyle name="1_Du toan 558 (Km17+508.12 - Km 22)" xfId="129"/>
    <cellStyle name="1_Du toan bo sung (11-2004)" xfId="130"/>
    <cellStyle name="1_Du toan Goi 1" xfId="131"/>
    <cellStyle name="1_du toan goi 12" xfId="132"/>
    <cellStyle name="1_Du toan Goi 2" xfId="133"/>
    <cellStyle name="1_du toan KS Dchat" xfId="134"/>
    <cellStyle name="1_Du toan KT-TCsua theo TT 03 - YC 471" xfId="135"/>
    <cellStyle name="1_Du toan ngay (28-10-2005)" xfId="136"/>
    <cellStyle name="1_Du toan ngay 1-9-2004 (version 1)" xfId="137"/>
    <cellStyle name="1_Du toan Phuong lam" xfId="138"/>
    <cellStyle name="1_Du toan QL 27 (23-12-2005)" xfId="139"/>
    <cellStyle name="1_DuAnKT ngay 11-2-2006" xfId="140"/>
    <cellStyle name="1_Gia_VL cau-JIBIC-Ha-tinh" xfId="141"/>
    <cellStyle name="1_Gia_VLQL48_duyet " xfId="142"/>
    <cellStyle name="1_goi 1" xfId="143"/>
    <cellStyle name="1_Goi 1 (TT04)" xfId="144"/>
    <cellStyle name="1_goi 1 duyet theo luong mo (an)" xfId="145"/>
    <cellStyle name="1_Goi 1_1" xfId="146"/>
    <cellStyle name="1_Goi so 1" xfId="147"/>
    <cellStyle name="1_Goi thau so 2 (20-6-2006)" xfId="148"/>
    <cellStyle name="1_Goi02(25-05-2006)" xfId="149"/>
    <cellStyle name="1_Goi1N206" xfId="150"/>
    <cellStyle name="1_Goi2N206" xfId="151"/>
    <cellStyle name="1_Goi4N216" xfId="152"/>
    <cellStyle name="1_Goi5N216" xfId="153"/>
    <cellStyle name="1_Hoi Song" xfId="154"/>
    <cellStyle name="1_HT-LO" xfId="155"/>
    <cellStyle name="1_khao sat 1025+270" xfId="156"/>
    <cellStyle name="1_Khoi luong" xfId="157"/>
    <cellStyle name="1_Khoi luong doan 1" xfId="158"/>
    <cellStyle name="1_Khoi Luong Hoang Truong - Hoang Phu" xfId="159"/>
    <cellStyle name="1_KL-dutoan - 1025" xfId="160"/>
    <cellStyle name="1_Kl6-6-05" xfId="161"/>
    <cellStyle name="1_Klnutgiao" xfId="162"/>
    <cellStyle name="1_KLPA2s" xfId="163"/>
    <cellStyle name="1_KlQdinhduyet" xfId="164"/>
    <cellStyle name="1_KlQL4goi5KCS" xfId="165"/>
    <cellStyle name="1_Kltayth" xfId="166"/>
    <cellStyle name="1_KltaythQDduyet" xfId="167"/>
    <cellStyle name="1_Kluong4-2004" xfId="168"/>
    <cellStyle name="1_Km1025+270 thuong" xfId="169"/>
    <cellStyle name="1_Luong A6" xfId="170"/>
    <cellStyle name="1_maugiacotaluy" xfId="171"/>
    <cellStyle name="1_My Thanh Son Thanh" xfId="172"/>
    <cellStyle name="1_Nhom I" xfId="173"/>
    <cellStyle name="1_Project N.Du" xfId="174"/>
    <cellStyle name="1_Project N.Du.dien" xfId="175"/>
    <cellStyle name="1_Project QL4" xfId="176"/>
    <cellStyle name="1_Project QL4 goi 7" xfId="177"/>
    <cellStyle name="1_Project QL4 goi5" xfId="178"/>
    <cellStyle name="1_Project QL4 goi8" xfId="179"/>
    <cellStyle name="1_QL1A-SUA2005" xfId="180"/>
    <cellStyle name="1_Sheet1" xfId="181"/>
    <cellStyle name="1_SuoiTon" xfId="182"/>
    <cellStyle name="1_t" xfId="183"/>
    <cellStyle name="1_Tay THoa" xfId="184"/>
    <cellStyle name="1_Tong hop DT dieu chinh duong 38-95" xfId="185"/>
    <cellStyle name="1_Tong hop khoi luong duong 557 (30-5-2006)" xfId="186"/>
    <cellStyle name="1_Tong muc dau tu" xfId="187"/>
    <cellStyle name="1_TRUNG PMU 5" xfId="188"/>
    <cellStyle name="1_Tuyen so 1-Km0+00 - Km0+852.56" xfId="189"/>
    <cellStyle name="1_VatLieu 3 cau -NA" xfId="190"/>
    <cellStyle name="1_ÿÿÿÿÿ" xfId="191"/>
    <cellStyle name="1_ÿÿÿÿÿ_1" xfId="192"/>
    <cellStyle name="1_ÿÿÿÿÿ_Book1" xfId="193"/>
    <cellStyle name="1_ÿÿÿÿÿ_Tong hop DT dieu chinh duong 38-95" xfId="194"/>
    <cellStyle name="2" xfId="195"/>
    <cellStyle name="20" xfId="196"/>
    <cellStyle name="2_7 noi 48 goi C5 9 vi na" xfId="197"/>
    <cellStyle name="2_A che do KS +chi BQL" xfId="198"/>
    <cellStyle name="2_BANG CAM COC GPMB 8km" xfId="199"/>
    <cellStyle name="2_Bang tong hop khoi luong" xfId="200"/>
    <cellStyle name="2_Book1" xfId="201"/>
    <cellStyle name="2_Book1_1" xfId="202"/>
    <cellStyle name="2_Book1_Book1" xfId="203"/>
    <cellStyle name="2_Book1_Book1_1" xfId="204"/>
    <cellStyle name="2_Book1_CAU XOP XANG II(su­a)" xfId="205"/>
    <cellStyle name="2_Book1_Dieu phoi dat goi 1" xfId="206"/>
    <cellStyle name="2_Book1_Dieu phoi dat goi 2" xfId="207"/>
    <cellStyle name="2_Book1_DT Kha thi ngay 11-2-06" xfId="208"/>
    <cellStyle name="2_Book1_DT ngay 04-01-2006" xfId="209"/>
    <cellStyle name="2_Book1_DT ngay 11-4-2006" xfId="210"/>
    <cellStyle name="2_Book1_DT ngay 15-11-05" xfId="211"/>
    <cellStyle name="2_Book1_Du toan KT-TCsua theo TT 03 - YC 471" xfId="212"/>
    <cellStyle name="2_Book1_Du toan Phuong lam" xfId="213"/>
    <cellStyle name="2_Book1_Du toan QL 27 (23-12-2005)" xfId="214"/>
    <cellStyle name="2_Book1_DuAnKT ngay 11-2-2006" xfId="215"/>
    <cellStyle name="2_Book1_Goi 1" xfId="216"/>
    <cellStyle name="2_Book1_Goi thau so 2 (20-6-2006)" xfId="217"/>
    <cellStyle name="2_Book1_Goi02(25-05-2006)" xfId="218"/>
    <cellStyle name="2_Book1_K C N - HUNG DONG L.NHUA" xfId="219"/>
    <cellStyle name="2_Book1_Khoi Luong Hoang Truong - Hoang Phu" xfId="220"/>
    <cellStyle name="2_Book1_Muong TL" xfId="221"/>
    <cellStyle name="2_Book1_Tuyen so 1-Km0+00 - Km0+852.56" xfId="222"/>
    <cellStyle name="2_C" xfId="223"/>
    <cellStyle name="2_Cau Hua Trai (TT 04)" xfId="224"/>
    <cellStyle name="2_Cau Thanh Ha 1" xfId="225"/>
    <cellStyle name="2_Cau thuy dien Ban La (Cu Anh)" xfId="226"/>
    <cellStyle name="2_CAU XOP XANG II(su­a)" xfId="227"/>
    <cellStyle name="2_Chi phi KS" xfId="228"/>
    <cellStyle name="2_cong" xfId="229"/>
    <cellStyle name="2_Dakt-Cau tinh Hua Phan" xfId="230"/>
    <cellStyle name="2_DIEN" xfId="231"/>
    <cellStyle name="2_Dieu phoi dat goi 1" xfId="232"/>
    <cellStyle name="2_Dieu phoi dat goi 2" xfId="233"/>
    <cellStyle name="2_Dinh muc thiet ke" xfId="234"/>
    <cellStyle name="2_DONGIA" xfId="235"/>
    <cellStyle name="2_DT Kha thi ngay 11-2-06" xfId="236"/>
    <cellStyle name="2_DT KT ngay 10-9-2005" xfId="237"/>
    <cellStyle name="2_DT ngay 04-01-2006" xfId="238"/>
    <cellStyle name="2_DT ngay 11-4-2006" xfId="239"/>
    <cellStyle name="2_DT ngay 15-11-05" xfId="240"/>
    <cellStyle name="2_DTXL goi 11(20-9-05)" xfId="241"/>
    <cellStyle name="2_du toan" xfId="242"/>
    <cellStyle name="2_du toan (03-11-05)" xfId="243"/>
    <cellStyle name="2_Du toan (12-05-2005) Tham dinh" xfId="244"/>
    <cellStyle name="2_Du toan (23-05-2005) Tham dinh" xfId="245"/>
    <cellStyle name="2_Du toan (5 - 04 - 2004)" xfId="246"/>
    <cellStyle name="2_Du toan (6-3-2005)" xfId="247"/>
    <cellStyle name="2_Du toan (Ban A)" xfId="248"/>
    <cellStyle name="2_Du toan (ngay 13 - 07 - 2004)" xfId="249"/>
    <cellStyle name="2_Du toan 558 (Km17+508.12 - Km 22)" xfId="250"/>
    <cellStyle name="2_Du toan bo sung (11-2004)" xfId="251"/>
    <cellStyle name="2_Du toan Goi 1" xfId="252"/>
    <cellStyle name="2_du toan goi 12" xfId="253"/>
    <cellStyle name="2_Du toan Goi 2" xfId="254"/>
    <cellStyle name="2_Du toan KT-TCsua theo TT 03 - YC 471" xfId="255"/>
    <cellStyle name="2_Du toan ngay (28-10-2005)" xfId="256"/>
    <cellStyle name="2_Du toan ngay 1-9-2004 (version 1)" xfId="257"/>
    <cellStyle name="2_Du toan Phuong lam" xfId="258"/>
    <cellStyle name="2_Du toan QL 27 (23-12-2005)" xfId="259"/>
    <cellStyle name="2_DuAnKT ngay 11-2-2006" xfId="260"/>
    <cellStyle name="2_Gia_VL cau-JIBIC-Ha-tinh" xfId="261"/>
    <cellStyle name="2_Gia_VLQL48_duyet " xfId="262"/>
    <cellStyle name="2_goi 1" xfId="263"/>
    <cellStyle name="2_Goi 1 (TT04)" xfId="264"/>
    <cellStyle name="2_goi 1 duyet theo luong mo (an)" xfId="265"/>
    <cellStyle name="2_Goi 1_1" xfId="266"/>
    <cellStyle name="2_Goi so 1" xfId="267"/>
    <cellStyle name="2_Goi thau so 2 (20-6-2006)" xfId="268"/>
    <cellStyle name="2_Goi02(25-05-2006)" xfId="269"/>
    <cellStyle name="2_Goi1N206" xfId="270"/>
    <cellStyle name="2_Goi2N206" xfId="271"/>
    <cellStyle name="2_Goi4N216" xfId="272"/>
    <cellStyle name="2_Goi5N216" xfId="273"/>
    <cellStyle name="2_Hoi Song" xfId="274"/>
    <cellStyle name="2_HT-LO" xfId="275"/>
    <cellStyle name="2_Khoi luong" xfId="276"/>
    <cellStyle name="2_Khoi luong doan 1" xfId="277"/>
    <cellStyle name="2_Khoi Luong Hoang Truong - Hoang Phu" xfId="278"/>
    <cellStyle name="2_Kl6-6-05" xfId="279"/>
    <cellStyle name="2_Klnutgiao" xfId="280"/>
    <cellStyle name="2_KLPA2s" xfId="281"/>
    <cellStyle name="2_KlQdinhduyet" xfId="282"/>
    <cellStyle name="2_KlQL4goi5KCS" xfId="283"/>
    <cellStyle name="2_Kltayth" xfId="284"/>
    <cellStyle name="2_KltaythQDduyet" xfId="285"/>
    <cellStyle name="2_Kluong4-2004" xfId="286"/>
    <cellStyle name="2_Luong A6" xfId="287"/>
    <cellStyle name="2_maugiacotaluy" xfId="288"/>
    <cellStyle name="2_My Thanh Son Thanh" xfId="289"/>
    <cellStyle name="2_Nhom I" xfId="290"/>
    <cellStyle name="2_Project N.Du" xfId="291"/>
    <cellStyle name="2_Project N.Du.dien" xfId="292"/>
    <cellStyle name="2_Project QL4" xfId="293"/>
    <cellStyle name="2_Project QL4 goi 7" xfId="294"/>
    <cellStyle name="2_Project QL4 goi5" xfId="295"/>
    <cellStyle name="2_Project QL4 goi8" xfId="296"/>
    <cellStyle name="2_QL1A-SUA2005" xfId="297"/>
    <cellStyle name="2_Sheet1" xfId="298"/>
    <cellStyle name="2_SuoiTon" xfId="299"/>
    <cellStyle name="2_t" xfId="300"/>
    <cellStyle name="2_Tay THoa" xfId="301"/>
    <cellStyle name="2_Tong hop DT dieu chinh duong 38-95" xfId="302"/>
    <cellStyle name="2_Tong hop khoi luong duong 557 (30-5-2006)" xfId="303"/>
    <cellStyle name="2_Tong muc dau tu" xfId="304"/>
    <cellStyle name="2_TRUNG PMU 5" xfId="305"/>
    <cellStyle name="2_Tuyen so 1-Km0+00 - Km0+852.56" xfId="306"/>
    <cellStyle name="2_VatLieu 3 cau -NA" xfId="307"/>
    <cellStyle name="2_ÿÿÿÿÿ" xfId="308"/>
    <cellStyle name="2_ÿÿÿÿÿ_1" xfId="309"/>
    <cellStyle name="2_ÿÿÿÿÿ_Book1" xfId="310"/>
    <cellStyle name="2_ÿÿÿÿÿ_Tong hop DT dieu chinh duong 38-95" xfId="311"/>
    <cellStyle name="3" xfId="312"/>
    <cellStyle name="3_7 noi 48 goi C5 9 vi na" xfId="313"/>
    <cellStyle name="3_A che do KS +chi BQL" xfId="314"/>
    <cellStyle name="3_BANG CAM COC GPMB 8km" xfId="315"/>
    <cellStyle name="3_Bang tong hop khoi luong" xfId="316"/>
    <cellStyle name="3_Book1" xfId="317"/>
    <cellStyle name="3_Book1_1" xfId="318"/>
    <cellStyle name="3_Book1_Book1" xfId="319"/>
    <cellStyle name="3_Book1_Book1_1" xfId="320"/>
    <cellStyle name="3_Book1_CAU XOP XANG II(su­a)" xfId="321"/>
    <cellStyle name="3_Book1_Dieu phoi dat goi 1" xfId="322"/>
    <cellStyle name="3_Book1_Dieu phoi dat goi 2" xfId="323"/>
    <cellStyle name="3_Book1_DT Kha thi ngay 11-2-06" xfId="324"/>
    <cellStyle name="3_Book1_DT ngay 04-01-2006" xfId="325"/>
    <cellStyle name="3_Book1_DT ngay 11-4-2006" xfId="326"/>
    <cellStyle name="3_Book1_DT ngay 15-11-05" xfId="327"/>
    <cellStyle name="3_Book1_Du toan KT-TCsua theo TT 03 - YC 471" xfId="328"/>
    <cellStyle name="3_Book1_Du toan Phuong lam" xfId="329"/>
    <cellStyle name="3_Book1_Du toan QL 27 (23-12-2005)" xfId="330"/>
    <cellStyle name="3_Book1_DuAnKT ngay 11-2-2006" xfId="331"/>
    <cellStyle name="3_Book1_Goi 1" xfId="332"/>
    <cellStyle name="3_Book1_Goi thau so 2 (20-6-2006)" xfId="333"/>
    <cellStyle name="3_Book1_Goi02(25-05-2006)" xfId="334"/>
    <cellStyle name="3_Book1_K C N - HUNG DONG L.NHUA" xfId="335"/>
    <cellStyle name="3_Book1_Khoi Luong Hoang Truong - Hoang Phu" xfId="336"/>
    <cellStyle name="3_Book1_Muong TL" xfId="337"/>
    <cellStyle name="3_Book1_Tuyen so 1-Km0+00 - Km0+852.56" xfId="338"/>
    <cellStyle name="3_C" xfId="339"/>
    <cellStyle name="3_Cau Hua Trai (TT 04)" xfId="340"/>
    <cellStyle name="3_Cau Thanh Ha 1" xfId="341"/>
    <cellStyle name="3_Cau thuy dien Ban La (Cu Anh)" xfId="342"/>
    <cellStyle name="3_CAU XOP XANG II(su­a)" xfId="343"/>
    <cellStyle name="3_Chi phi KS" xfId="344"/>
    <cellStyle name="3_cong" xfId="345"/>
    <cellStyle name="3_Dakt-Cau tinh Hua Phan" xfId="346"/>
    <cellStyle name="3_DIEN" xfId="347"/>
    <cellStyle name="3_Dieu phoi dat goi 1" xfId="348"/>
    <cellStyle name="3_Dieu phoi dat goi 2" xfId="349"/>
    <cellStyle name="3_Dinh muc thiet ke" xfId="350"/>
    <cellStyle name="3_DONGIA" xfId="351"/>
    <cellStyle name="3_DT Kha thi ngay 11-2-06" xfId="352"/>
    <cellStyle name="3_DT KT ngay 10-9-2005" xfId="353"/>
    <cellStyle name="3_DT ngay 04-01-2006" xfId="354"/>
    <cellStyle name="3_DT ngay 11-4-2006" xfId="355"/>
    <cellStyle name="3_DT ngay 15-11-05" xfId="356"/>
    <cellStyle name="3_DTXL goi 11(20-9-05)" xfId="357"/>
    <cellStyle name="3_du toan" xfId="358"/>
    <cellStyle name="3_du toan (03-11-05)" xfId="359"/>
    <cellStyle name="3_Du toan (12-05-2005) Tham dinh" xfId="360"/>
    <cellStyle name="3_Du toan (23-05-2005) Tham dinh" xfId="361"/>
    <cellStyle name="3_Du toan (5 - 04 - 2004)" xfId="362"/>
    <cellStyle name="3_Du toan (6-3-2005)" xfId="363"/>
    <cellStyle name="3_Du toan (Ban A)" xfId="364"/>
    <cellStyle name="3_Du toan (ngay 13 - 07 - 2004)" xfId="365"/>
    <cellStyle name="3_Du toan 558 (Km17+508.12 - Km 22)" xfId="366"/>
    <cellStyle name="3_Du toan bo sung (11-2004)" xfId="367"/>
    <cellStyle name="3_Du toan Goi 1" xfId="368"/>
    <cellStyle name="3_du toan goi 12" xfId="369"/>
    <cellStyle name="3_Du toan Goi 2" xfId="370"/>
    <cellStyle name="3_Du toan KT-TCsua theo TT 03 - YC 471" xfId="371"/>
    <cellStyle name="3_Du toan ngay (28-10-2005)" xfId="372"/>
    <cellStyle name="3_Du toan ngay 1-9-2004 (version 1)" xfId="373"/>
    <cellStyle name="3_Du toan Phuong lam" xfId="374"/>
    <cellStyle name="3_Du toan QL 27 (23-12-2005)" xfId="375"/>
    <cellStyle name="3_DuAnKT ngay 11-2-2006" xfId="376"/>
    <cellStyle name="3_Gia_VL cau-JIBIC-Ha-tinh" xfId="377"/>
    <cellStyle name="3_Gia_VLQL48_duyet " xfId="378"/>
    <cellStyle name="3_goi 1" xfId="379"/>
    <cellStyle name="3_Goi 1 (TT04)" xfId="380"/>
    <cellStyle name="3_goi 1 duyet theo luong mo (an)" xfId="381"/>
    <cellStyle name="3_Goi 1_1" xfId="382"/>
    <cellStyle name="3_Goi so 1" xfId="383"/>
    <cellStyle name="3_Goi thau so 2 (20-6-2006)" xfId="384"/>
    <cellStyle name="3_Goi02(25-05-2006)" xfId="385"/>
    <cellStyle name="3_Goi1N206" xfId="386"/>
    <cellStyle name="3_Goi2N206" xfId="387"/>
    <cellStyle name="3_Goi4N216" xfId="388"/>
    <cellStyle name="3_Goi5N216" xfId="389"/>
    <cellStyle name="3_Hoi Song" xfId="390"/>
    <cellStyle name="3_HT-LO" xfId="391"/>
    <cellStyle name="3_Khoi luong" xfId="392"/>
    <cellStyle name="3_Khoi luong doan 1" xfId="393"/>
    <cellStyle name="3_Khoi Luong Hoang Truong - Hoang Phu" xfId="394"/>
    <cellStyle name="3_Kl6-6-05" xfId="395"/>
    <cellStyle name="3_Klnutgiao" xfId="396"/>
    <cellStyle name="3_KLPA2s" xfId="397"/>
    <cellStyle name="3_KlQdinhduyet" xfId="398"/>
    <cellStyle name="3_KlQL4goi5KCS" xfId="399"/>
    <cellStyle name="3_Kltayth" xfId="400"/>
    <cellStyle name="3_KltaythQDduyet" xfId="401"/>
    <cellStyle name="3_Kluong4-2004" xfId="402"/>
    <cellStyle name="3_Luong A6" xfId="403"/>
    <cellStyle name="3_maugiacotaluy" xfId="404"/>
    <cellStyle name="3_My Thanh Son Thanh" xfId="405"/>
    <cellStyle name="3_Nhom I" xfId="406"/>
    <cellStyle name="3_Project N.Du" xfId="407"/>
    <cellStyle name="3_Project N.Du.dien" xfId="408"/>
    <cellStyle name="3_Project QL4" xfId="409"/>
    <cellStyle name="3_Project QL4 goi 7" xfId="410"/>
    <cellStyle name="3_Project QL4 goi5" xfId="411"/>
    <cellStyle name="3_Project QL4 goi8" xfId="412"/>
    <cellStyle name="3_QL1A-SUA2005" xfId="413"/>
    <cellStyle name="3_Sheet1" xfId="414"/>
    <cellStyle name="3_SuoiTon" xfId="415"/>
    <cellStyle name="3_t" xfId="416"/>
    <cellStyle name="3_Tay THoa" xfId="417"/>
    <cellStyle name="3_Tong hop DT dieu chinh duong 38-95" xfId="418"/>
    <cellStyle name="3_Tong hop khoi luong duong 557 (30-5-2006)" xfId="419"/>
    <cellStyle name="3_Tong muc dau tu" xfId="420"/>
    <cellStyle name="3_Tuyen so 1-Km0+00 - Km0+852.56" xfId="421"/>
    <cellStyle name="3_VatLieu 3 cau -NA" xfId="422"/>
    <cellStyle name="3_ÿÿÿÿÿ" xfId="423"/>
    <cellStyle name="3_ÿÿÿÿÿ_1" xfId="424"/>
    <cellStyle name="4" xfId="425"/>
    <cellStyle name="4_7 noi 48 goi C5 9 vi na" xfId="426"/>
    <cellStyle name="4_A che do KS +chi BQL" xfId="427"/>
    <cellStyle name="4_BANG CAM COC GPMB 8km" xfId="428"/>
    <cellStyle name="4_Bang tong hop khoi luong" xfId="429"/>
    <cellStyle name="4_Book1" xfId="430"/>
    <cellStyle name="4_Book1_1" xfId="431"/>
    <cellStyle name="4_Book1_Book1" xfId="432"/>
    <cellStyle name="4_Book1_CAU XOP XANG II(su­a)" xfId="433"/>
    <cellStyle name="4_Book1_Dieu phoi dat goi 1" xfId="434"/>
    <cellStyle name="4_Book1_Dieu phoi dat goi 2" xfId="435"/>
    <cellStyle name="4_Book1_DT Kha thi ngay 11-2-06" xfId="436"/>
    <cellStyle name="4_Book1_DT ngay 04-01-2006" xfId="437"/>
    <cellStyle name="4_Book1_DT ngay 11-4-2006" xfId="438"/>
    <cellStyle name="4_Book1_DT ngay 15-11-05" xfId="439"/>
    <cellStyle name="4_Book1_Du toan KT-TCsua theo TT 03 - YC 471" xfId="440"/>
    <cellStyle name="4_Book1_Du toan Phuong lam" xfId="441"/>
    <cellStyle name="4_Book1_Du toan QL 27 (23-12-2005)" xfId="442"/>
    <cellStyle name="4_Book1_DuAnKT ngay 11-2-2006" xfId="443"/>
    <cellStyle name="4_Book1_Goi 1" xfId="444"/>
    <cellStyle name="4_Book1_Goi thau so 2 (20-6-2006)" xfId="445"/>
    <cellStyle name="4_Book1_Goi02(25-05-2006)" xfId="446"/>
    <cellStyle name="4_Book1_K C N - HUNG DONG L.NHUA" xfId="447"/>
    <cellStyle name="4_Book1_Khoi Luong Hoang Truong - Hoang Phu" xfId="448"/>
    <cellStyle name="4_Book1_Muong TL" xfId="449"/>
    <cellStyle name="4_Book1_Tuyen so 1-Km0+00 - Km0+852.56" xfId="450"/>
    <cellStyle name="4_C" xfId="451"/>
    <cellStyle name="4_Cau Hua Trai (TT 04)" xfId="452"/>
    <cellStyle name="4_Cau Thanh Ha 1" xfId="453"/>
    <cellStyle name="4_Cau thuy dien Ban La (Cu Anh)" xfId="454"/>
    <cellStyle name="4_CAU XOP XANG II(su­a)" xfId="455"/>
    <cellStyle name="4_Chi phi KS" xfId="456"/>
    <cellStyle name="4_cong" xfId="457"/>
    <cellStyle name="4_Dakt-Cau tinh Hua Phan" xfId="458"/>
    <cellStyle name="4_DIEN" xfId="459"/>
    <cellStyle name="4_Dieu phoi dat goi 1" xfId="460"/>
    <cellStyle name="4_Dieu phoi dat goi 2" xfId="461"/>
    <cellStyle name="4_Dinh muc thiet ke" xfId="462"/>
    <cellStyle name="4_DONGIA" xfId="463"/>
    <cellStyle name="4_DT Kha thi ngay 11-2-06" xfId="464"/>
    <cellStyle name="4_DT KT ngay 10-9-2005" xfId="465"/>
    <cellStyle name="4_DT ngay 04-01-2006" xfId="466"/>
    <cellStyle name="4_DT ngay 11-4-2006" xfId="467"/>
    <cellStyle name="4_DT ngay 15-11-05" xfId="468"/>
    <cellStyle name="4_DTXL goi 11(20-9-05)" xfId="469"/>
    <cellStyle name="4_du toan" xfId="470"/>
    <cellStyle name="4_du toan (03-11-05)" xfId="471"/>
    <cellStyle name="4_Du toan (12-05-2005) Tham dinh" xfId="472"/>
    <cellStyle name="4_Du toan (23-05-2005) Tham dinh" xfId="473"/>
    <cellStyle name="4_Du toan (5 - 04 - 2004)" xfId="474"/>
    <cellStyle name="4_Du toan (6-3-2005)" xfId="475"/>
    <cellStyle name="4_Du toan (Ban A)" xfId="476"/>
    <cellStyle name="4_Du toan (ngay 13 - 07 - 2004)" xfId="477"/>
    <cellStyle name="4_Du toan 558 (Km17+508.12 - Km 22)" xfId="478"/>
    <cellStyle name="4_Du toan bo sung (11-2004)" xfId="479"/>
    <cellStyle name="4_Du toan Goi 1" xfId="480"/>
    <cellStyle name="4_du toan goi 12" xfId="481"/>
    <cellStyle name="4_Du toan Goi 2" xfId="482"/>
    <cellStyle name="4_Du toan KT-TCsua theo TT 03 - YC 471" xfId="483"/>
    <cellStyle name="4_Du toan ngay (28-10-2005)" xfId="484"/>
    <cellStyle name="4_Du toan ngay 1-9-2004 (version 1)" xfId="485"/>
    <cellStyle name="4_Du toan Phuong lam" xfId="486"/>
    <cellStyle name="4_Du toan QL 27 (23-12-2005)" xfId="487"/>
    <cellStyle name="4_DuAnKT ngay 11-2-2006" xfId="488"/>
    <cellStyle name="4_Gia_VL cau-JIBIC-Ha-tinh" xfId="489"/>
    <cellStyle name="4_Gia_VLQL48_duyet " xfId="490"/>
    <cellStyle name="4_goi 1" xfId="491"/>
    <cellStyle name="4_Goi 1 (TT04)" xfId="492"/>
    <cellStyle name="4_goi 1 duyet theo luong mo (an)" xfId="493"/>
    <cellStyle name="4_Goi 1_1" xfId="494"/>
    <cellStyle name="4_Goi so 1" xfId="495"/>
    <cellStyle name="4_Goi thau so 2 (20-6-2006)" xfId="496"/>
    <cellStyle name="4_Goi02(25-05-2006)" xfId="497"/>
    <cellStyle name="4_Goi1N206" xfId="498"/>
    <cellStyle name="4_Goi2N206" xfId="499"/>
    <cellStyle name="4_Goi4N216" xfId="500"/>
    <cellStyle name="4_Goi5N216" xfId="501"/>
    <cellStyle name="4_Hoi Song" xfId="502"/>
    <cellStyle name="4_HT-LO" xfId="503"/>
    <cellStyle name="4_Khoi luong" xfId="504"/>
    <cellStyle name="4_Khoi luong doan 1" xfId="505"/>
    <cellStyle name="4_Khoi Luong Hoang Truong - Hoang Phu" xfId="506"/>
    <cellStyle name="4_Kl6-6-05" xfId="507"/>
    <cellStyle name="4_Klnutgiao" xfId="508"/>
    <cellStyle name="4_KLPA2s" xfId="509"/>
    <cellStyle name="4_KlQdinhduyet" xfId="510"/>
    <cellStyle name="4_KlQL4goi5KCS" xfId="511"/>
    <cellStyle name="4_Kltayth" xfId="512"/>
    <cellStyle name="4_KltaythQDduyet" xfId="513"/>
    <cellStyle name="4_Kluong4-2004" xfId="514"/>
    <cellStyle name="4_Luong A6" xfId="515"/>
    <cellStyle name="4_maugiacotaluy" xfId="516"/>
    <cellStyle name="4_My Thanh Son Thanh" xfId="517"/>
    <cellStyle name="4_Nhom I" xfId="518"/>
    <cellStyle name="4_Project N.Du" xfId="519"/>
    <cellStyle name="4_Project N.Du.dien" xfId="520"/>
    <cellStyle name="4_Project QL4" xfId="521"/>
    <cellStyle name="4_Project QL4 goi 7" xfId="522"/>
    <cellStyle name="4_Project QL4 goi5" xfId="523"/>
    <cellStyle name="4_Project QL4 goi8" xfId="524"/>
    <cellStyle name="4_QL1A-SUA2005" xfId="525"/>
    <cellStyle name="4_Sheet1" xfId="526"/>
    <cellStyle name="4_SuoiTon" xfId="527"/>
    <cellStyle name="4_t" xfId="528"/>
    <cellStyle name="4_Tay THoa" xfId="529"/>
    <cellStyle name="4_Tong hop DT dieu chinh duong 38-95" xfId="530"/>
    <cellStyle name="4_Tong hop khoi luong duong 557 (30-5-2006)" xfId="531"/>
    <cellStyle name="4_Tong muc dau tu" xfId="532"/>
    <cellStyle name="4_Tuyen so 1-Km0+00 - Km0+852.56" xfId="533"/>
    <cellStyle name="4_VatLieu 3 cau -NA" xfId="534"/>
    <cellStyle name="4_ÿÿÿÿÿ" xfId="535"/>
    <cellStyle name="4_ÿÿÿÿÿ_1" xfId="536"/>
    <cellStyle name="6" xfId="537"/>
    <cellStyle name="6???_x0002_¯ög6hÅ‡6???_x0002_¹?ß_x0008_,Ñ‡6???_x0002_…#×&gt;Ò ‡6???_x0002_é_x0007_ß_x0008__x001c__x000b__x001e_?????&#10;?_x0001_???????_x0014_?_x0001_???????_x001e_?fB_x000f_c????_x0018_I¿_x0008_v_x0010_‡6Ö_x0002_Ÿ6????_x0015_l??Õm??????????????_x0001_?????????_x0001_?_x0001_?_x0001_?" xfId="538"/>
    <cellStyle name="6???_x0002_¯ög6hÅ‡6???_x0002_¹?ß_x0008_,Ñ‡6???_x0002_…#×&gt;Ò ‡6???_x0002_é_x0007_ß_x0008__x001c__x000b__x001e_?????&#10;?_x0001_???????_x0014_?_x0001_???????_x001e_?fB_x000f_c????_x0018_I¿_x0008_v_x0010_‡6Ö_x0002_Ÿ6????ía??_x0012_c??????????????_x0001_?????????_x0001_?_x0001_?_x0001_?" xfId="539"/>
    <cellStyle name="6_1025-KLCau" xfId="540"/>
    <cellStyle name="6_7. THKL ban qua do" xfId="541"/>
    <cellStyle name="6_7. THKL ban qua do_Cau Km106-sualai gia-luong+vc-1" xfId="542"/>
    <cellStyle name="6_985-KL cau" xfId="543"/>
    <cellStyle name="6_cau km 1089+143" xfId="544"/>
    <cellStyle name="6_cau km 852+033-18.12.07" xfId="545"/>
    <cellStyle name="6_DC khao sat" xfId="546"/>
    <cellStyle name="6_khao sat" xfId="547"/>
    <cellStyle name="6_khao sat 1025+270" xfId="548"/>
    <cellStyle name="6_KL-dutoan - 1025" xfId="549"/>
    <cellStyle name="6_KS DH - DC" xfId="550"/>
    <cellStyle name="6_TH" xfId="551"/>
    <cellStyle name="6_thanh toan lan 02" xfId="552"/>
    <cellStyle name="9" xfId="553"/>
    <cellStyle name="9?b_x000f_Normal_5HUYIC~1?_x0011_Normal_903DK-2001?_x000c_Normal_AD_x000b_No" xfId="554"/>
    <cellStyle name="?" xfId="555"/>
    <cellStyle name="?_x001d_??%U©÷u&amp;H©÷9_x0008_?&#9;s&#10;_x0007__x0001__x0001_" xfId="556"/>
    <cellStyle name="??" xfId="557"/>
    <cellStyle name="?? [0.00]_      " xfId="558"/>
    <cellStyle name="?? [0]" xfId="559"/>
    <cellStyle name="???? [0.00]_      " xfId="560"/>
    <cellStyle name="????_      " xfId="561"/>
    <cellStyle name="???[0]_?? DI" xfId="562"/>
    <cellStyle name="???_?? DI" xfId="563"/>
    <cellStyle name="??[0]_BRE" xfId="564"/>
    <cellStyle name="??_      " xfId="565"/>
    <cellStyle name="??A? [0]_laroux_1_¢¬???¢â? " xfId="566"/>
    <cellStyle name="??A?_laroux_1_¢¬???¢â? " xfId="567"/>
    <cellStyle name="?Comma_phu tro SS3" xfId="568"/>
    <cellStyle name="?Currency_phu tro SS3" xfId="569"/>
    <cellStyle name="?Dat" xfId="570"/>
    <cellStyle name="?Fixe" xfId="571"/>
    <cellStyle name="?Header" xfId="572"/>
    <cellStyle name="?Heading " xfId="573"/>
    <cellStyle name="?Normal_dap (3" xfId="574"/>
    <cellStyle name="?Tota" xfId="575"/>
    <cellStyle name="?¡±¢¥?_?¨ù??¢´¢¥_¢¬???¢â? " xfId="576"/>
    <cellStyle name="?ðÇ%U?&amp;H?_x0008_?s&#10;_x0007__x0001__x0001_" xfId="577"/>
    <cellStyle name="?ÿ?_x0012_?ÿ?adot" xfId="578"/>
    <cellStyle name="_Bang Chi tieu (2)" xfId="579"/>
    <cellStyle name="_Book1" xfId="580"/>
    <cellStyle name="_Book1_1" xfId="581"/>
    <cellStyle name="_Book1_2" xfId="582"/>
    <cellStyle name="_Book1_Book1" xfId="583"/>
    <cellStyle name="_Cau Phu Phuong" xfId="584"/>
    <cellStyle name="_gia vua be tong DLe 9-2005" xfId="585"/>
    <cellStyle name="_Gia+KLdieuchinhgoi1" xfId="586"/>
    <cellStyle name="_Gia+KLdieuchinhgoi1_Cau Km106-sualai gia-luong+vc-1" xfId="587"/>
    <cellStyle name="_Gia+KLdieuchinhgoi1_Cau Km109-108" xfId="588"/>
    <cellStyle name="_Gia+KLgoi2dieuchinh" xfId="589"/>
    <cellStyle name="_Goi 1 A tham tra" xfId="590"/>
    <cellStyle name="_Goi 2- My Ly Ban trinh" xfId="591"/>
    <cellStyle name="_KT (2)" xfId="592"/>
    <cellStyle name="_KT (2)_1" xfId="593"/>
    <cellStyle name="_KT (2)_2" xfId="594"/>
    <cellStyle name="_KT (2)_2_TG-TH" xfId="595"/>
    <cellStyle name="_KT (2)_3" xfId="596"/>
    <cellStyle name="_KT (2)_3_TG-TH" xfId="597"/>
    <cellStyle name="_KT (2)_4" xfId="598"/>
    <cellStyle name="_KT (2)_4_TG-TH" xfId="599"/>
    <cellStyle name="_KT (2)_5" xfId="600"/>
    <cellStyle name="_KT (2)_TG-TH" xfId="601"/>
    <cellStyle name="_KT_TG" xfId="602"/>
    <cellStyle name="_KT_TG_1" xfId="603"/>
    <cellStyle name="_KT_TG_2" xfId="604"/>
    <cellStyle name="_KT_TG_3" xfId="605"/>
    <cellStyle name="_KT_TG_4" xfId="606"/>
    <cellStyle name="_Ninh binh" xfId="607"/>
    <cellStyle name="_Ninh binh_Cau Km106-sualai gia-luong+vc-1" xfId="608"/>
    <cellStyle name="_Ninh binh_Cau Km109-108" xfId="609"/>
    <cellStyle name="_Ninh binhngoai" xfId="610"/>
    <cellStyle name="_Ninh binhngoai_Cau Km106-sualai gia-luong+vc-1" xfId="611"/>
    <cellStyle name="_Ninh binhngoai_Cau Km109-108" xfId="612"/>
    <cellStyle name="_TG-TH" xfId="613"/>
    <cellStyle name="_TG-TH_1" xfId="614"/>
    <cellStyle name="_TG-TH_2" xfId="615"/>
    <cellStyle name="_TG-TH_3" xfId="616"/>
    <cellStyle name="_TG-TH_4" xfId="617"/>
    <cellStyle name="_Tong hop may cheu nganh 1" xfId="618"/>
    <cellStyle name="_ÿÿÿÿÿ" xfId="619"/>
    <cellStyle name="AeE­ [0]_INQUIRY ¿?¾÷AßAø " xfId="620"/>
    <cellStyle name="AeE­_INQUIRY ¿?¾÷AßAø " xfId="621"/>
    <cellStyle name="args.style" xfId="622"/>
    <cellStyle name="ATan" xfId="623"/>
    <cellStyle name="AutoFormat Options" xfId="624"/>
    <cellStyle name="AÞ¸¶ [0]_INQUIRY ¿?¾÷AßAø " xfId="625"/>
    <cellStyle name="AÞ¸¶_INQUIRY ¿?¾÷AßAø " xfId="626"/>
    <cellStyle name="Bangchu" xfId="627"/>
    <cellStyle name="Body" xfId="628"/>
    <cellStyle name="Border" xfId="629"/>
    <cellStyle name="C?AØ_¿?¾÷CoE² " xfId="630"/>
    <cellStyle name="Calc Currency (0)" xfId="631"/>
    <cellStyle name="Calc Currency (2)" xfId="632"/>
    <cellStyle name="Calc Percent (0)" xfId="633"/>
    <cellStyle name="Calc Percent (1)" xfId="634"/>
    <cellStyle name="Calc Percent (2)" xfId="635"/>
    <cellStyle name="Calc Units (0)" xfId="636"/>
    <cellStyle name="Calc Units (1)" xfId="637"/>
    <cellStyle name="Calc Units (2)" xfId="638"/>
    <cellStyle name="category" xfId="639"/>
    <cellStyle name="Cerrency_Sheet2_XANGDAU" xfId="640"/>
    <cellStyle name="Chi phÝ kh¸c_Book1" xfId="641"/>
    <cellStyle name="Comma  - Style1" xfId="642"/>
    <cellStyle name="Comma  - Style2" xfId="643"/>
    <cellStyle name="Comma  - Style3" xfId="644"/>
    <cellStyle name="Comma  - Style4" xfId="645"/>
    <cellStyle name="Comma  - Style5" xfId="646"/>
    <cellStyle name="Comma  - Style6" xfId="647"/>
    <cellStyle name="Comma  - Style7" xfId="648"/>
    <cellStyle name="Comma  - Style8" xfId="649"/>
    <cellStyle name="Comma 10" xfId="650"/>
    <cellStyle name="Comma 11" xfId="651"/>
    <cellStyle name="Comma 2" xfId="652"/>
    <cellStyle name="Comma 2 2" xfId="653"/>
    <cellStyle name="Comma 2 4" xfId="654"/>
    <cellStyle name="Comma 3" xfId="655"/>
    <cellStyle name="Comma 3 2" xfId="656"/>
    <cellStyle name="Comma 4" xfId="657"/>
    <cellStyle name="Comma 5" xfId="658"/>
    <cellStyle name="Comma 6" xfId="659"/>
    <cellStyle name="Comma 7" xfId="660"/>
    <cellStyle name="Comma 8" xfId="661"/>
    <cellStyle name="Comma 9" xfId="662"/>
    <cellStyle name="Comma 9 2" xfId="663"/>
    <cellStyle name="Comma [00]" xfId="664"/>
    <cellStyle name="Comma [0] 2" xfId="665"/>
    <cellStyle name="comma zerodec" xfId="666"/>
    <cellStyle name="Comma0" xfId="667"/>
    <cellStyle name="Copied" xfId="668"/>
    <cellStyle name="Curre.cy_xu ly nuoc thai" xfId="669"/>
    <cellStyle name="Currency [00]" xfId="670"/>
    <cellStyle name="Currency0" xfId="671"/>
    <cellStyle name="Currency1" xfId="672"/>
    <cellStyle name="C~1" xfId="673"/>
    <cellStyle name="C~1?_x0011_Normal_903DK-2001?_x000c_Normal_AD_x000b_Normal_Adot?&#13;Normal_ADAdot?&#13;Normal_" xfId="674"/>
    <cellStyle name="Cࡵrrency_Sheet1_PRODUCTĠ" xfId="675"/>
    <cellStyle name="C￥AØ_Sheet1_¿μ¾÷CoE² " xfId="676"/>
    <cellStyle name="C￥AØ_¿μ¾÷CoE² " xfId="677"/>
    <cellStyle name="C￥AØ_≫c¾÷ºIº° AN°e " xfId="678"/>
    <cellStyle name="D1" xfId="679"/>
    <cellStyle name="Date" xfId="680"/>
    <cellStyle name="Date Short" xfId="681"/>
    <cellStyle name="daude" xfId="682"/>
    <cellStyle name="Dezimal [0]_NEGS" xfId="683"/>
    <cellStyle name="Dezimal_NEGS" xfId="684"/>
    <cellStyle name="Dollar (zero dec)" xfId="685"/>
    <cellStyle name="DuToanBXD" xfId="686"/>
    <cellStyle name="Dziesi?tny [0]_Invoices2001Slovakia" xfId="687"/>
    <cellStyle name="Dziesi?tny_Invoices2001Slovakia" xfId="688"/>
    <cellStyle name="Dziesietny [0]_Invoices2001Slovakia" xfId="689"/>
    <cellStyle name="Dziesietny [0]_Invoices2001Slovakia_Book1" xfId="690"/>
    <cellStyle name="Dziesietny [0]_Invoices2001Slovakia_Book1_Tong hop Cac tuyen(9-1-06)" xfId="691"/>
    <cellStyle name="Dziesietny [0]_Invoices2001Slovakia_KL K.C mat duong" xfId="692"/>
    <cellStyle name="Dziesietny [0]_Invoices2001Slovakia_TDT KHANH HOA" xfId="693"/>
    <cellStyle name="Dziesietny [0]_Invoices2001Slovakia_TDT KHANH HOA_Tong hop Cac tuyen(9-1-06)" xfId="694"/>
    <cellStyle name="Dziesietny [0]_Invoices2001Slovakia_TDT quangngai" xfId="695"/>
    <cellStyle name="Dziesietny [0]_Invoices2001Slovakia_Tong hop Cac tuyen(9-1-06)" xfId="696"/>
    <cellStyle name="Dziesietny_Invoices2001Slovakia" xfId="697"/>
    <cellStyle name="Dziesietny_Invoices2001Slovakia_Book1" xfId="698"/>
    <cellStyle name="Dziesietny_Invoices2001Slovakia_Book1_Tong hop Cac tuyen(9-1-06)" xfId="699"/>
    <cellStyle name="Dziesietny_Invoices2001Slovakia_KL K.C mat duong" xfId="700"/>
    <cellStyle name="Dziesietny_Invoices2001Slovakia_TDT KHANH HOA" xfId="701"/>
    <cellStyle name="Dziesietny_Invoices2001Slovakia_TDT KHANH HOA_Tong hop Cac tuyen(9-1-06)" xfId="702"/>
    <cellStyle name="Dziesietny_Invoices2001Slovakia_TDT quangngai" xfId="703"/>
    <cellStyle name="Dziesietny_Invoices2001Slovakia_Tong hop Cac tuyen(9-1-06)" xfId="704"/>
    <cellStyle name="Dziesiętny [0]_Invoices2001Slovakia" xfId="705"/>
    <cellStyle name="Dziesiętny [0]_Invoices2001Slovakia_Book1" xfId="706"/>
    <cellStyle name="Dziesiętny [0]_Invoices2001Slovakia_Book1_Tong hop Cac tuyen(9-1-06)" xfId="707"/>
    <cellStyle name="Dziesiętny [0]_Invoices2001Slovakia_Nhalamviec VTC(25-1-05)" xfId="708"/>
    <cellStyle name="Dziesiętny [0]_Invoices2001Slovakia_TDT KHANH HOA" xfId="709"/>
    <cellStyle name="Dziesiętny [0]_Invoices2001Slovakia_TDT KHANH HOA_Tong hop Cac tuyen(9-1-06)" xfId="710"/>
    <cellStyle name="Dziesiętny [0]_Invoices2001Slovakia_TDT quangngai" xfId="711"/>
    <cellStyle name="Dziesiętny_Invoices2001Slovakia" xfId="712"/>
    <cellStyle name="Dziesiętny_Invoices2001Slovakia_Book1" xfId="713"/>
    <cellStyle name="Dziesiętny_Invoices2001Slovakia_Book1_Tong hop Cac tuyen(9-1-06)" xfId="714"/>
    <cellStyle name="Dziesiętny_Invoices2001Slovakia_Nhalamviec VTC(25-1-05)" xfId="715"/>
    <cellStyle name="Dziesiętny_Invoices2001Slovakia_TDT KHANH HOA" xfId="716"/>
    <cellStyle name="Dziesiętny_Invoices2001Slovakia_TDT KHANH HOA_Tong hop Cac tuyen(9-1-06)" xfId="717"/>
    <cellStyle name="Dziesiętny_Invoices2001Slovakia_TDT quangngai" xfId="718"/>
    <cellStyle name="e" xfId="719"/>
    <cellStyle name="e_Book1" xfId="720"/>
    <cellStyle name="eeee" xfId="721"/>
    <cellStyle name="Enter Currency (0)" xfId="722"/>
    <cellStyle name="Enter Currency (2)" xfId="723"/>
    <cellStyle name="Enter Units (0)" xfId="724"/>
    <cellStyle name="Enter Units (1)" xfId="725"/>
    <cellStyle name="Enter Units (2)" xfId="726"/>
    <cellStyle name="Entered" xfId="727"/>
    <cellStyle name="Euro" xfId="728"/>
    <cellStyle name="f" xfId="729"/>
    <cellStyle name="f_Book1" xfId="730"/>
    <cellStyle name="Fixed" xfId="731"/>
    <cellStyle name="Font Britannic16" xfId="732"/>
    <cellStyle name="Font Britannic18" xfId="733"/>
    <cellStyle name="Font CenturyCond 18" xfId="734"/>
    <cellStyle name="Font Cond20" xfId="735"/>
    <cellStyle name="Font LucidaSans16" xfId="736"/>
    <cellStyle name="Font NewCenturyCond18" xfId="737"/>
    <cellStyle name="Font Ottawa14" xfId="738"/>
    <cellStyle name="Font Ottawa16" xfId="739"/>
    <cellStyle name="GIA-MOI" xfId="740"/>
    <cellStyle name="GOC" xfId="741"/>
    <cellStyle name="Grey" xfId="742"/>
    <cellStyle name="H" xfId="743"/>
    <cellStyle name="H_D-A-VU" xfId="744"/>
    <cellStyle name="H_HSTHAU" xfId="745"/>
    <cellStyle name="ha" xfId="746"/>
    <cellStyle name="Head 1" xfId="747"/>
    <cellStyle name="HEADER" xfId="748"/>
    <cellStyle name="Header1" xfId="749"/>
    <cellStyle name="Header2" xfId="750"/>
    <cellStyle name="HEADING1" xfId="751"/>
    <cellStyle name="Heading1 1" xfId="752"/>
    <cellStyle name="Heading1_Book1" xfId="753"/>
    <cellStyle name="HEADING2" xfId="754"/>
    <cellStyle name="HEADINGS" xfId="755"/>
    <cellStyle name="HEADINGSTOP" xfId="756"/>
    <cellStyle name="headoption" xfId="757"/>
    <cellStyle name="Hoa-Scholl" xfId="758"/>
    <cellStyle name="Input [yellow]" xfId="759"/>
    <cellStyle name="k" xfId="760"/>
    <cellStyle name="k_TONG HOP KINH PHI" xfId="761"/>
    <cellStyle name="k_TONG HOP KINH PHI?_x000f_Hyperlink_ÿÿÿÿÿ?b_x0011_Hyperlink_ÿÿÿÿÿ_1?b_x0011_Hyperlink_ÿÿÿÿÿ_2?b_x000c_Normal_®.d©y?_x000c_Normal_®Ò&#13;Normal" xfId="762"/>
    <cellStyle name="k_ÿÿÿÿÿ" xfId="763"/>
    <cellStyle name="k_ÿÿÿÿÿ?b_x0011_Hyperlink_ÿÿÿÿÿ_1?b_x0011_Hyperlink_ÿÿÿÿÿ_2?b_x000c_Normal_®.d©y?_x000c_Normal_®Ò&#13;Normal_123569?b_x000f_Normal_5HUYIC~1?_x0011_No" xfId="764"/>
    <cellStyle name="k_ÿÿÿÿÿ_1" xfId="765"/>
    <cellStyle name="k_ÿÿÿÿÿ_1?b_x0011_Hyperlink_ÿÿÿÿÿ_2?b_x000c_Normal_®.d©y?_x000c_Normal_®Ò&#13;Normal_123569?b_x000f_Normal_5HUYIC~1?_x0011_Normal_903DK-2001?_x000c_" xfId="766"/>
    <cellStyle name="k_ÿÿÿÿÿ_2" xfId="767"/>
    <cellStyle name="k_ÿÿÿÿÿ_2?b_x000c_Normal_®.d©y?_x000c_Normal_®Ò&#13;Normal_123569?b_x000f_Normal_5HUYIC~1?_x0011_Normal_903DK-2001?_x000c_Normal_AD_x000b_Normal_Ado" xfId="768"/>
    <cellStyle name="khanh" xfId="769"/>
    <cellStyle name="KL" xfId="770"/>
    <cellStyle name="KLBXUNG" xfId="771"/>
    <cellStyle name="Ledger 17 x 11 in" xfId="772"/>
    <cellStyle name="Link Currency (0)" xfId="773"/>
    <cellStyle name="Link Currency (2)" xfId="774"/>
    <cellStyle name="Link Units (0)" xfId="775"/>
    <cellStyle name="Link Units (1)" xfId="776"/>
    <cellStyle name="Link Units (2)" xfId="777"/>
    <cellStyle name="MAU" xfId="778"/>
    <cellStyle name="Migliaia (0)_CALPREZZ" xfId="779"/>
    <cellStyle name="Migliaia_ PESO ELETTR." xfId="780"/>
    <cellStyle name="Millares [0]_Well Timing" xfId="781"/>
    <cellStyle name="Millares_Well Timing" xfId="782"/>
    <cellStyle name="Milliers [0]_      " xfId="783"/>
    <cellStyle name="Milliers_      " xfId="784"/>
    <cellStyle name="Model" xfId="785"/>
    <cellStyle name="moi" xfId="786"/>
    <cellStyle name="Moneda [0]_Well Timing" xfId="787"/>
    <cellStyle name="Moneda_Well Timing" xfId="788"/>
    <cellStyle name="Monétaire [0]_      " xfId="789"/>
    <cellStyle name="Monétaire_      " xfId="790"/>
    <cellStyle name="n" xfId="791"/>
    <cellStyle name="n_Book1" xfId="792"/>
    <cellStyle name="New" xfId="793"/>
    <cellStyle name="New Times Roman" xfId="794"/>
    <cellStyle name="New_KL-dutoan - 1025" xfId="795"/>
    <cellStyle name="no dec" xfId="796"/>
    <cellStyle name="Normal - Style1" xfId="797"/>
    <cellStyle name="Normal - 유형1" xfId="798"/>
    <cellStyle name="Normal 10" xfId="799"/>
    <cellStyle name="Normal 11" xfId="800"/>
    <cellStyle name="Normal 12" xfId="801"/>
    <cellStyle name="Normal 13" xfId="802"/>
    <cellStyle name="Normal 14" xfId="803"/>
    <cellStyle name="Normal 2" xfId="804"/>
    <cellStyle name="Normal 2 2" xfId="805"/>
    <cellStyle name="Normal 2 5" xfId="806"/>
    <cellStyle name="Normal 2_Chi tiet Tinh hinh Thanh toan va cong no cau BT 10.09.12" xfId="807"/>
    <cellStyle name="Normal 3" xfId="808"/>
    <cellStyle name="Normal 3 2" xfId="809"/>
    <cellStyle name="Normal 4" xfId="810"/>
    <cellStyle name="Normal 5" xfId="811"/>
    <cellStyle name="Normal 6" xfId="812"/>
    <cellStyle name="Normal 6 2" xfId="813"/>
    <cellStyle name="Normal 6_Chi tiet Tinh hinh Thanh toan va cong no cau BT 10.09.12" xfId="814"/>
    <cellStyle name="Normal 7" xfId="815"/>
    <cellStyle name="Normal 8" xfId="816"/>
    <cellStyle name="Normal 9" xfId="817"/>
    <cellStyle name="Normal1" xfId="818"/>
    <cellStyle name="Normale_ PESO ELETTR." xfId="819"/>
    <cellStyle name="Normalny_Cennik obowiazuje od 06-08-2001 r (1)" xfId="820"/>
    <cellStyle name="oft Excel]&#13;&#10;Comment=open=/f ‚ðw’è‚·‚é‚ÆAƒ†[ƒU[’è‹`ŠÖ”‚ðŠÖ”“\‚è•t‚¯‚Ìˆê——‚É“o˜^‚·‚é‚±‚Æ‚ª‚Å‚«‚Ü‚·B&#13;&#10;Maximized" xfId="821"/>
    <cellStyle name="oft Excel]&#13;&#10;Comment=The open=/f lines load custom functions into the Paste Function list.&#13;&#10;Maximized=2&#13;&#10;Basics=1&#13;&#10;A" xfId="822"/>
    <cellStyle name="oft Excel]&#13;&#10;Comment=The open=/f lines load custom functions into the Paste Function list.&#13;&#10;Maximized=3&#13;&#10;Basics=1&#13;&#10;A" xfId="823"/>
    <cellStyle name="omma [0]_Mktg Prog" xfId="824"/>
    <cellStyle name="ormal_Sheet1_1" xfId="825"/>
    <cellStyle name="Pattern" xfId="826"/>
    <cellStyle name="per.style" xfId="827"/>
    <cellStyle name="Percent 2" xfId="828"/>
    <cellStyle name="Percent 2 2" xfId="829"/>
    <cellStyle name="Percent 2 2 2" xfId="830"/>
    <cellStyle name="Percent 3" xfId="831"/>
    <cellStyle name="Percent 4" xfId="832"/>
    <cellStyle name="Percent [00]" xfId="833"/>
    <cellStyle name="Percent [0]" xfId="834"/>
    <cellStyle name="Percent [2]" xfId="835"/>
    <cellStyle name="PERCENTAGE" xfId="836"/>
    <cellStyle name="PrePop Currency (0)" xfId="837"/>
    <cellStyle name="PrePop Currency (2)" xfId="838"/>
    <cellStyle name="PrePop Units (0)" xfId="839"/>
    <cellStyle name="PrePop Units (1)" xfId="840"/>
    <cellStyle name="PrePop Units (2)" xfId="841"/>
    <cellStyle name="pricing" xfId="842"/>
    <cellStyle name="PSChar" xfId="843"/>
    <cellStyle name="PSHeading" xfId="844"/>
    <cellStyle name="regstoresfromspecstores" xfId="845"/>
    <cellStyle name="Regular" xfId="846"/>
    <cellStyle name="RevList" xfId="847"/>
    <cellStyle name="rlink_tiªn l­în_x001b_Hyperlink_TONG HOP KINH PHI" xfId="848"/>
    <cellStyle name="rmal_ADAdot" xfId="849"/>
    <cellStyle name="s]&#13;&#10;spooler=yes&#13;&#10;load=&#13;&#10;Beep=yes&#13;&#10;NullPort=None&#13;&#10;BorderWidth=3&#13;&#10;CursorBlinkRate=1200&#13;&#10;DoubleClickSpeed=452&#13;&#10;Programs=co" xfId="850"/>
    <cellStyle name="SAPBEXaggData" xfId="851"/>
    <cellStyle name="SAPBEXaggDataEmph" xfId="852"/>
    <cellStyle name="SAPBEXaggItem" xfId="853"/>
    <cellStyle name="SAPBEXchaText" xfId="854"/>
    <cellStyle name="SAPBEXexcBad7" xfId="855"/>
    <cellStyle name="SAPBEXexcBad8" xfId="856"/>
    <cellStyle name="SAPBEXexcBad9" xfId="857"/>
    <cellStyle name="SAPBEXexcCritical4" xfId="858"/>
    <cellStyle name="SAPBEXexcCritical5" xfId="859"/>
    <cellStyle name="SAPBEXexcCritical6" xfId="860"/>
    <cellStyle name="SAPBEXexcGood1" xfId="861"/>
    <cellStyle name="SAPBEXexcGood2" xfId="862"/>
    <cellStyle name="SAPBEXexcGood3" xfId="863"/>
    <cellStyle name="SAPBEXfilterDrill" xfId="864"/>
    <cellStyle name="SAPBEXfilterItem" xfId="865"/>
    <cellStyle name="SAPBEXfilterText" xfId="866"/>
    <cellStyle name="SAPBEXformats" xfId="867"/>
    <cellStyle name="SAPBEXheaderItem" xfId="868"/>
    <cellStyle name="SAPBEXheaderText" xfId="869"/>
    <cellStyle name="SAPBEXresData" xfId="870"/>
    <cellStyle name="SAPBEXresDataEmph" xfId="871"/>
    <cellStyle name="SAPBEXresItem" xfId="872"/>
    <cellStyle name="SAPBEXstdData" xfId="873"/>
    <cellStyle name="SAPBEXstdDataEmph" xfId="874"/>
    <cellStyle name="SAPBEXstdItem" xfId="875"/>
    <cellStyle name="SAPBEXtitle" xfId="876"/>
    <cellStyle name="SAPBEXundefined" xfId="877"/>
    <cellStyle name="serJet 1200 Series PCL 6" xfId="878"/>
    <cellStyle name="SHADEDSTORES" xfId="879"/>
    <cellStyle name="Siêu nối kết_Book1" xfId="880"/>
    <cellStyle name="songuyen" xfId="881"/>
    <cellStyle name="specstores" xfId="882"/>
    <cellStyle name="Standard_NEGS" xfId="883"/>
    <cellStyle name="STTDG" xfId="884"/>
    <cellStyle name="style" xfId="885"/>
    <cellStyle name="Style 1" xfId="886"/>
    <cellStyle name="Style 1 2" xfId="887"/>
    <cellStyle name="Style 10" xfId="888"/>
    <cellStyle name="Style 11" xfId="889"/>
    <cellStyle name="Style 12" xfId="890"/>
    <cellStyle name="Style 13" xfId="891"/>
    <cellStyle name="Style 14" xfId="892"/>
    <cellStyle name="Style 15" xfId="893"/>
    <cellStyle name="Style 16" xfId="894"/>
    <cellStyle name="Style 17" xfId="895"/>
    <cellStyle name="Style 18" xfId="896"/>
    <cellStyle name="Style 19" xfId="897"/>
    <cellStyle name="Style 2" xfId="898"/>
    <cellStyle name="Style 20" xfId="899"/>
    <cellStyle name="Style 21" xfId="900"/>
    <cellStyle name="Style 22" xfId="901"/>
    <cellStyle name="Style 23" xfId="902"/>
    <cellStyle name="Style 24" xfId="903"/>
    <cellStyle name="Style 25" xfId="904"/>
    <cellStyle name="Style 26" xfId="905"/>
    <cellStyle name="Style 27" xfId="906"/>
    <cellStyle name="Style 28" xfId="907"/>
    <cellStyle name="Style 29" xfId="908"/>
    <cellStyle name="Style 3" xfId="909"/>
    <cellStyle name="Style 30" xfId="910"/>
    <cellStyle name="Style 31" xfId="911"/>
    <cellStyle name="Style 32" xfId="912"/>
    <cellStyle name="Style 33" xfId="913"/>
    <cellStyle name="Style 34" xfId="914"/>
    <cellStyle name="Style 35" xfId="915"/>
    <cellStyle name="Style 36" xfId="916"/>
    <cellStyle name="Style 37" xfId="917"/>
    <cellStyle name="Style 38" xfId="918"/>
    <cellStyle name="Style 39" xfId="919"/>
    <cellStyle name="Style 4" xfId="920"/>
    <cellStyle name="Style 40" xfId="921"/>
    <cellStyle name="Style 41" xfId="922"/>
    <cellStyle name="Style 42" xfId="923"/>
    <cellStyle name="Style 43" xfId="924"/>
    <cellStyle name="Style 44" xfId="925"/>
    <cellStyle name="Style 45" xfId="926"/>
    <cellStyle name="Style 46" xfId="927"/>
    <cellStyle name="Style 47" xfId="928"/>
    <cellStyle name="Style 5" xfId="929"/>
    <cellStyle name="Style 6" xfId="930"/>
    <cellStyle name="Style 7" xfId="931"/>
    <cellStyle name="Style 8" xfId="932"/>
    <cellStyle name="Style 9" xfId="933"/>
    <cellStyle name="style_1" xfId="934"/>
    <cellStyle name="subhead" xfId="935"/>
    <cellStyle name="Subtotal" xfId="936"/>
    <cellStyle name="T" xfId="937"/>
    <cellStyle name="T_1025-KLCau" xfId="938"/>
    <cellStyle name="T_1466+062 pheduyet" xfId="939"/>
    <cellStyle name="T_1466+062 pheduyet_132c-bvtc" xfId="940"/>
    <cellStyle name="T_1466+062 pheduyet_cau km 1089+143" xfId="941"/>
    <cellStyle name="T_1466+062 pheduyet_cau km 852+033-18.12.07" xfId="942"/>
    <cellStyle name="T_1466+062 pheduyet_DC khao sat" xfId="943"/>
    <cellStyle name="T_1466+062 pheduyet_khao sat" xfId="944"/>
    <cellStyle name="T_1466+062 pheduyet_khao sat 1025+270" xfId="945"/>
    <cellStyle name="T_1466+062 pheduyet_KS DH - DC" xfId="946"/>
    <cellStyle name="T_1466+062 pheduyet_TH" xfId="947"/>
    <cellStyle name="T_1466+062 pheduyet_thanh toan lan 02" xfId="948"/>
    <cellStyle name="T_2. THKL (mo)" xfId="949"/>
    <cellStyle name="T_4. THKL (tru)" xfId="950"/>
    <cellStyle name="T_7. THKL ban qua do" xfId="951"/>
    <cellStyle name="T_7. THKL ban qua do_Cau Km106-sualai gia-luong+vc-1" xfId="952"/>
    <cellStyle name="T_985-KL cau" xfId="953"/>
    <cellStyle name="T_BaGianA" xfId="954"/>
    <cellStyle name="T_BANG LUONG MOI KSDH va KSDC (co phu cap khu vuc)" xfId="955"/>
    <cellStyle name="T_Bang quy mo du an Re2 Vinh Phuc" xfId="956"/>
    <cellStyle name="T_Bang T.hop KLuong bonglang" xfId="957"/>
    <cellStyle name="T_Bang T.hop KLuong bonglang_thanh toan lan 02" xfId="958"/>
    <cellStyle name="T_Bo sung du toan NCKT-08-2007" xfId="959"/>
    <cellStyle name="T_Book1" xfId="960"/>
    <cellStyle name="T_Book1_1" xfId="961"/>
    <cellStyle name="T_Book1_1_132c-bvtc" xfId="962"/>
    <cellStyle name="T_Book1_1_Bo sung du toan NCKT-08-2007" xfId="963"/>
    <cellStyle name="T_Book1_1_Book1" xfId="964"/>
    <cellStyle name="T_Book1_1_Book1_1" xfId="965"/>
    <cellStyle name="T_Book1_1_cau km 1089+143" xfId="966"/>
    <cellStyle name="T_Book1_1_cau km 852+033-18.12.07" xfId="967"/>
    <cellStyle name="T_Book1_1_DC khao sat" xfId="968"/>
    <cellStyle name="T_Book1_1_du toan KS Dchat" xfId="969"/>
    <cellStyle name="T_Book1_1_khao sat" xfId="970"/>
    <cellStyle name="T_Book1_1_khao sat 1025+270" xfId="971"/>
    <cellStyle name="T_Book1_1_KL-dutoan - 1025" xfId="972"/>
    <cellStyle name="T_Book1_1_Km1025+270 thuong" xfId="973"/>
    <cellStyle name="T_Book1_1_KS DH - DC" xfId="974"/>
    <cellStyle name="T_Book1_1_TH" xfId="975"/>
    <cellStyle name="T_Book1_1_thanh toan lan 02" xfId="976"/>
    <cellStyle name="T_Book1_2" xfId="977"/>
    <cellStyle name="T_Book1_2_Book1" xfId="978"/>
    <cellStyle name="T_Book1_2_Book1_1" xfId="979"/>
    <cellStyle name="T_Book1_3" xfId="980"/>
    <cellStyle name="T_Book1_3_thanh toan lan 02" xfId="981"/>
    <cellStyle name="T_Book1_4" xfId="982"/>
    <cellStyle name="T_Book1_5" xfId="983"/>
    <cellStyle name="T_Book1_6" xfId="984"/>
    <cellStyle name="T_Book1_Bo sung du toan NCKT-08-2007" xfId="985"/>
    <cellStyle name="T_Book1_Book1" xfId="986"/>
    <cellStyle name="T_Book1_Book1_1" xfId="987"/>
    <cellStyle name="T_Book1_Book1_thanh toan lan 02" xfId="988"/>
    <cellStyle name="T_Book1_cau km 1089+143" xfId="989"/>
    <cellStyle name="T_Book1_cau km 852+033-18.12.07" xfId="990"/>
    <cellStyle name="T_Book1_cau km 852+033-28.8" xfId="991"/>
    <cellStyle name="T_Book1_cong hop Phu Yen" xfId="992"/>
    <cellStyle name="T_Book1_cong hop Phu Yen_cau km 1089+143" xfId="993"/>
    <cellStyle name="T_Book1_cong hop Phu Yen_cau km 852+033-18.12.07" xfId="994"/>
    <cellStyle name="T_Book1_cong hop Phu Yen_DC khao sat" xfId="995"/>
    <cellStyle name="T_Book1_cong hop Phu Yen_khao sat" xfId="996"/>
    <cellStyle name="T_Book1_cong hop Phu Yen_khao sat 1025+270" xfId="997"/>
    <cellStyle name="T_Book1_cong hop Phu Yen_TH" xfId="998"/>
    <cellStyle name="T_Book1_du toan KS Dchat" xfId="999"/>
    <cellStyle name="T_Book1_HECO-NR78-Gui a-Vinh(15-5-07)" xfId="1000"/>
    <cellStyle name="T_Book1_khao sat 1025+270" xfId="1001"/>
    <cellStyle name="T_Book1_KL-dutoan - 1025" xfId="1002"/>
    <cellStyle name="T_Book1_Km1025+270 thuong" xfId="1003"/>
    <cellStyle name="T_Book1_TH" xfId="1004"/>
    <cellStyle name="T_Book2" xfId="1005"/>
    <cellStyle name="T_BOT 21_Huong22032008" xfId="1006"/>
    <cellStyle name="T_Cau BaGian A (Ban CSHT)" xfId="1007"/>
    <cellStyle name="T_Cau BaGian A (Ban CSHT)_cau km 1089+143" xfId="1008"/>
    <cellStyle name="T_Cau BaGian A (Ban CSHT)_cau km 852+033-18.12.07" xfId="1009"/>
    <cellStyle name="T_Cau BaGian A (Ban CSHT)_khao sat 1025+270" xfId="1010"/>
    <cellStyle name="T_Cau BaGian A (Ban CSHT)_TH" xfId="1011"/>
    <cellStyle name="T_cau km 1089+143" xfId="1012"/>
    <cellStyle name="T_cau km 852+033-18.12.07" xfId="1013"/>
    <cellStyle name="T_cau km 852+033-28.8" xfId="1014"/>
    <cellStyle name="T_Cau Phu Phuong" xfId="1015"/>
    <cellStyle name="T_Cau1520+237" xfId="1016"/>
    <cellStyle name="T_Cau1539+955-Thuong 29-11" xfId="1017"/>
    <cellStyle name="T_Cau43+041(Ham1Cong)xong" xfId="1018"/>
    <cellStyle name="T_Cau43+041(Ham1Cong)xong_cau km 1089+143" xfId="1019"/>
    <cellStyle name="T_Cau43+041(Ham1Cong)xong_cau km 852+033-18.12.07" xfId="1020"/>
    <cellStyle name="T_Cau43+041(Ham1Cong)xong_khao sat 1025+270" xfId="1021"/>
    <cellStyle name="T_Cau43+041(Ham1Cong)xong_KL-dutoan - 1025" xfId="1022"/>
    <cellStyle name="T_Cau43+041(Ham1Cong)xong_TH" xfId="1023"/>
    <cellStyle name="T_CauDoYen2(SuahoHoan)" xfId="1024"/>
    <cellStyle name="T_CauvuotCoThanhKm44+501.94(m)" xfId="1025"/>
    <cellStyle name="T_CauvuotCoThanhKm44+501.94(m)_cau km 1089+143" xfId="1026"/>
    <cellStyle name="T_CauvuotCoThanhKm44+501.94(m)_cau km 852+033-18.12.07" xfId="1027"/>
    <cellStyle name="T_CauvuotCoThanhKm44+501.94(m)_khao sat 1025+270" xfId="1028"/>
    <cellStyle name="T_CauvuotCoThanhKm44+501.94(m)_KL-dutoan - 1025" xfId="1029"/>
    <cellStyle name="T_CauvuotCoThanhKm44+501.94(m)_TH" xfId="1030"/>
    <cellStyle name="T_CDKT" xfId="1031"/>
    <cellStyle name="T_CDKT_cau km 1089+143" xfId="1032"/>
    <cellStyle name="T_CDKT_cau km 852+033-18.12.07" xfId="1033"/>
    <cellStyle name="T_CDKT_DC khao sat" xfId="1034"/>
    <cellStyle name="T_CDKT_khao sat" xfId="1035"/>
    <cellStyle name="T_CDKT_khao sat 1025+270" xfId="1036"/>
    <cellStyle name="T_CDKT_KL-dutoan - 1025" xfId="1037"/>
    <cellStyle name="T_CDKT_TH" xfId="1038"/>
    <cellStyle name="T_chi phi TK 82 cau NCKT" xfId="1039"/>
    <cellStyle name="T_cong hop Phu Yen" xfId="1040"/>
    <cellStyle name="T_cong hop Phu Yen_cau km 1089+143" xfId="1041"/>
    <cellStyle name="T_cong hop Phu Yen_cau km 852+033-18.12.07" xfId="1042"/>
    <cellStyle name="T_cong hop Phu Yen_khao sat 1025+270" xfId="1043"/>
    <cellStyle name="T_cong hop Phu Yen_TH" xfId="1044"/>
    <cellStyle name="T_Cost for DD (summary)" xfId="1045"/>
    <cellStyle name="T_DC khao sat" xfId="1046"/>
    <cellStyle name="T_denbu" xfId="1047"/>
    <cellStyle name="T_DG Coc Khoan CR,LY,TL" xfId="1048"/>
    <cellStyle name="T_DT Khaosat DH (bo sung CSHK)." xfId="1049"/>
    <cellStyle name="T_DT Khaosat DH (bo sung CSHK)._cau km 1089+143" xfId="1050"/>
    <cellStyle name="T_DT Khaosat DH (bo sung CSHK)._cau km 852+033-18.12.07" xfId="1051"/>
    <cellStyle name="T_DT Khaosat DH (bo sung CSHK)._khao sat 1025+270" xfId="1052"/>
    <cellStyle name="T_DT Khaosat DH (bo sung CSHK)._KL-dutoan - 1025" xfId="1053"/>
    <cellStyle name="T_DT Khaosat DH (bo sung CSHK)._TH" xfId="1054"/>
    <cellStyle name="T_du toan KS Dchat" xfId="1055"/>
    <cellStyle name="T_DUTOANDUONG" xfId="1056"/>
    <cellStyle name="T_DUTOANDUONG_132c-bvtc" xfId="1057"/>
    <cellStyle name="T_DUTOANDUONG_cau km 1089+143" xfId="1058"/>
    <cellStyle name="T_DUTOANDUONG_cau km 852+033-18.12.07" xfId="1059"/>
    <cellStyle name="T_DUTOANDUONG_Cau Km106-sualai gia-luong+vc-1" xfId="1060"/>
    <cellStyle name="T_DUTOANDUONG_Cau Km109-108" xfId="1061"/>
    <cellStyle name="T_DUTOANDUONG_DC khao sat" xfId="1062"/>
    <cellStyle name="T_DUTOANDUONG_khao sat" xfId="1063"/>
    <cellStyle name="T_DUTOANDUONG_khao sat 1025+270" xfId="1064"/>
    <cellStyle name="T_DUTOANDUONG_Km1025+270 thuong" xfId="1065"/>
    <cellStyle name="T_DUTOANDUONG_KS DH - DC" xfId="1066"/>
    <cellStyle name="T_DUTOANDUONG_TH" xfId="1067"/>
    <cellStyle name="T_DUTOANDUONG_thanh toan lan 02" xfId="1068"/>
    <cellStyle name="T_Gia+KLdieuchinhgoi1" xfId="1069"/>
    <cellStyle name="T_Goi2(sua)-2.3.07" xfId="1070"/>
    <cellStyle name="T_Goi2(sua)-2.3.07_cau km 1089+143" xfId="1071"/>
    <cellStyle name="T_Goi2(sua)-2.3.07_cau km 852+033-18.12.07" xfId="1072"/>
    <cellStyle name="T_Goi2(sua)-2.3.07_khao sat 1025+270" xfId="1073"/>
    <cellStyle name="T_Goi2(sua)-2.3.07_TH" xfId="1074"/>
    <cellStyle name="T_khao sat" xfId="1075"/>
    <cellStyle name="T_khao sat 1025+270" xfId="1076"/>
    <cellStyle name="T_Khao satD1" xfId="1077"/>
    <cellStyle name="T_Khao satD1_cau km 1089+143" xfId="1078"/>
    <cellStyle name="T_Khao satD1_cau km 852+033-18.12.07" xfId="1079"/>
    <cellStyle name="T_Khao satD1_khao sat 1025+270" xfId="1080"/>
    <cellStyle name="T_Khao satD1_KL-dutoan - 1025" xfId="1081"/>
    <cellStyle name="T_Khao satD1_TH" xfId="1082"/>
    <cellStyle name="T_KL-dutoan - 1025" xfId="1083"/>
    <cellStyle name="T_KL-THKL KCPT" xfId="1084"/>
    <cellStyle name="T_Km1025+270 thuong" xfId="1085"/>
    <cellStyle name="T_KP GPMB" xfId="1086"/>
    <cellStyle name="T_Mau kiem ke" xfId="1087"/>
    <cellStyle name="T_Mucluc+KL toan cau" xfId="1088"/>
    <cellStyle name="T_Mucluc+KL toan cau_Cau Km106-sualai gia-luong+vc-1" xfId="1089"/>
    <cellStyle name="T_QT di chuyen ca phe" xfId="1090"/>
    <cellStyle name="T_SS BVTC cau va cong tuyen Le Chan" xfId="1091"/>
    <cellStyle name="T_SuoiTon" xfId="1092"/>
    <cellStyle name="T_T.Toan KL-blang" xfId="1093"/>
    <cellStyle name="T_T.Toan KL-blang_thanh toan lan 02" xfId="1094"/>
    <cellStyle name="T_TH" xfId="1095"/>
    <cellStyle name="T_Thong ke" xfId="1096"/>
    <cellStyle name="T_Thong ke_132c-bvtc" xfId="1097"/>
    <cellStyle name="T_Thong ke_cau km 1089+143" xfId="1098"/>
    <cellStyle name="T_Thong ke_cau km 852+033-18.12.07" xfId="1099"/>
    <cellStyle name="T_Thong ke_Cau Km106-sualai gia-luong+vc-1" xfId="1100"/>
    <cellStyle name="T_Thong ke_Cau Km109-108" xfId="1101"/>
    <cellStyle name="T_Thong ke_DC khao sat" xfId="1102"/>
    <cellStyle name="T_Thong ke_khao sat" xfId="1103"/>
    <cellStyle name="T_Thong ke_khao sat 1025+270" xfId="1104"/>
    <cellStyle name="T_Thong ke_Km1025+270 thuong" xfId="1105"/>
    <cellStyle name="T_Thong ke_KS DH - DC" xfId="1106"/>
    <cellStyle name="T_Thong ke_TH" xfId="1107"/>
    <cellStyle name="T_Thong ke_thanh toan lan 02" xfId="1108"/>
    <cellStyle name="T_tien2004" xfId="1109"/>
    <cellStyle name="T_tien2004_132c-bvtc" xfId="1110"/>
    <cellStyle name="T_tien2004_cau km 1089+143" xfId="1111"/>
    <cellStyle name="T_tien2004_cau km 852+033-18.12.07" xfId="1112"/>
    <cellStyle name="T_tien2004_DC khao sat" xfId="1113"/>
    <cellStyle name="T_tien2004_khao sat" xfId="1114"/>
    <cellStyle name="T_tien2004_khao sat 1025+270" xfId="1115"/>
    <cellStyle name="T_tien2004_KL-dutoan - 1025" xfId="1116"/>
    <cellStyle name="T_tien2004_KS DH - DC" xfId="1117"/>
    <cellStyle name="T_tien2004_TH" xfId="1118"/>
    <cellStyle name="T_tien2004_thanh toan lan 02" xfId="1119"/>
    <cellStyle name="T_TKE-ChoDon-sua" xfId="1120"/>
    <cellStyle name="T_Vuot Ninh binh2" xfId="1121"/>
    <cellStyle name="T_Vuot Ninh binh2_Cau Km106-sualai gia-luong+vc-1" xfId="1122"/>
    <cellStyle name="T_Vuot Ninh binh2_Cau Km109-108" xfId="1123"/>
    <cellStyle name="Text Indent A" xfId="1124"/>
    <cellStyle name="Text Indent B" xfId="1125"/>
    <cellStyle name="Text Indent C" xfId="1126"/>
    <cellStyle name="th" xfId="1127"/>
    <cellStyle name="Thanh" xfId="1128"/>
    <cellStyle name="thuong-10" xfId="1129"/>
    <cellStyle name="thuong-11" xfId="1130"/>
    <cellStyle name="Thuyet minh" xfId="1131"/>
    <cellStyle name="Tieu_de_1" xfId="1132"/>
    <cellStyle name="tit1" xfId="1133"/>
    <cellStyle name="tit2" xfId="1134"/>
    <cellStyle name="tit3" xfId="1135"/>
    <cellStyle name="tit4" xfId="1136"/>
    <cellStyle name="Tongcong" xfId="1137"/>
    <cellStyle name="Valuta (0)_CALPREZZ" xfId="1138"/>
    <cellStyle name="Valuta_ PESO ELETTR." xfId="1139"/>
    <cellStyle name="VANG1" xfId="1140"/>
    <cellStyle name="viet" xfId="1141"/>
    <cellStyle name="viet2" xfId="1142"/>
    <cellStyle name="VLB-GTKÕ" xfId="1143"/>
    <cellStyle name="vn time 10" xfId="1144"/>
    <cellStyle name="Vn Time 13" xfId="1145"/>
    <cellStyle name="Vn Time 14" xfId="1146"/>
    <cellStyle name="vn_time" xfId="1147"/>
    <cellStyle name="vnbo" xfId="1148"/>
    <cellStyle name="vnhead1" xfId="1149"/>
    <cellStyle name="vnhead2" xfId="1150"/>
    <cellStyle name="vnhead3" xfId="1151"/>
    <cellStyle name="vnhead4" xfId="1152"/>
    <cellStyle name="vntxt1" xfId="1153"/>
    <cellStyle name="vntxt2" xfId="1154"/>
    <cellStyle name="Walutowy [0]_Invoices2001Slovakia" xfId="1155"/>
    <cellStyle name="Walutowy_Invoices2001Slovakia" xfId="1156"/>
    <cellStyle name="Währung [0]_UXO VII" xfId="1157"/>
    <cellStyle name="Währung_UXO VII" xfId="1158"/>
    <cellStyle name="xan1" xfId="1159"/>
    <cellStyle name="xuan" xfId="1160"/>
    <cellStyle name="~1" xfId="1161"/>
    <cellStyle name="W_MARINE" xfId="1162"/>
    <cellStyle name="¹éºÐÀ²_      " xfId="1163"/>
    <cellStyle name="ÄÞ¸¶ [0]_      " xfId="1164"/>
    <cellStyle name="ÄÞ¸¶ [0]_L601CPT" xfId="1165"/>
    <cellStyle name="ÄÞ¸¶_      " xfId="1166"/>
    <cellStyle name="ÄÞ¸¶_L601CPT" xfId="1167"/>
    <cellStyle name="ÅëÈ­ [0]_      " xfId="1168"/>
    <cellStyle name="ÅëÈ­ [0]_laroux" xfId="1169"/>
    <cellStyle name="ÅëÈ­_      " xfId="1170"/>
    <cellStyle name="ÅëÈ­_L601CPT" xfId="1171"/>
    <cellStyle name="Ç¥ÁØ_      " xfId="1172"/>
    <cellStyle name="Ç¥ÁØ_PO0862_bldg_BQ" xfId="1173"/>
    <cellStyle name="Ç¥ÁØ_±³°¢¼ö·®" xfId="1174"/>
    <cellStyle name="Ò&#13;Normal_123569" xfId="1175"/>
    <cellStyle name="þ_x001d_ðK_x000c_Fý_x001b_&#13;9ýU_x0001_Ð_x0008_¦)_x0007__x0001__x0001_" xfId="1176"/>
    <cellStyle name="þ_x001d_ð¤_x000c_¯þ_x0014_&#13;¨þU_x0001_À_x0004_ _x0015__x000f__x0001__x0001_" xfId="1177"/>
    <cellStyle name="þ_x001d_ð·_x000c_æþ'&#13;ßþU_x0001_Ø_x0005_ü_x0014__x0007__x0001__x0001_" xfId="1178"/>
    <cellStyle name="þ_x001d_ð·_x000c_æþ'&#13;ßþU_x0001_Ø_x0005_ü_x0014__x0007__x0001__x0001_?_x0002_ÿÿÿÿÿÿÿÿÿÿÿÿÿÿÿ¯?(_x0002__x001e__x0016_ ???¼$ÿÿÿÿ????_x0006__x0016_??????????????Í!Ë??????????           ?????           ?????????&#13;C:\WINDOWS\&#13;V&#13;S\TEMP&#13;NC;C:\NU;C:\VIRUS;&#13;?????????????????????????????????????????????????????????????????????????????" xfId="1179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Ø‹F&#10;‹V_x000c_Ä^_x0006_&amp;‰G_x0008_&amp;‰W&#10;_x001f_ÉË?¸ÿ_x0013_È_x0006_??WV_x001e_Ø‹^&#10;‹v_x0006_ƒûÿt_x0007_F_x0008_&amp;‰\&#10;ƒ~_x000c_?u.F_x0008_&amp;ÿt_x0002_&amp;ÿ4&amp;" xfId="1180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" xfId="1181"/>
    <cellStyle name="þ_x001d_ð·_x000c_æþ'&#13;ßþU_x0001_Ø_x0005_ü_x0014__x0007__x0001__x0001__thanh toan lan 02" xfId="1182"/>
    <cellStyle name="þ_x001d_ðÇ%Uý—&amp;Hý9_x0008_Ÿ&#9;s&#10;_x0007__x0001__x0001_" xfId="1183"/>
    <cellStyle name="þ_x001d_ðÇ%Uý—&amp;Hý9_x0008_Ÿ&#9;s&#10;_x0007__x0001__x0001_?_x0002_ÿÿÿÿÿÿÿÿÿÿÿÿÿÿÿ_x0001_(_x0002_—&#13;???Î_x001f_ÿÿÿÿ????_x0007_???????????????Í!Ë??????????           ?????           ?????????&#13;C:\WINDOWS\country.sys&#13;??????????????????????????????????????????????????????????????????????????????????????????????" xfId="1184"/>
    <cellStyle name="þ_x001d_ðÇ%Uý—&amp;Hý9_x0008_Ÿ&#9;s&#10;_x0007__x0001__x0001__thanh toan lan 02" xfId="1185"/>
    <cellStyle name="Œ…‹æØ‚è [0.00]_laroux" xfId="1186"/>
    <cellStyle name="Œ…‹æØ‚è_laroux" xfId="1187"/>
    <cellStyle name="’Ê‰Ý [0.00]_laroux" xfId="1188"/>
    <cellStyle name="’Ê‰Ý_laroux" xfId="1189"/>
    <cellStyle name="•W_¯–ì" xfId="1190"/>
    <cellStyle name="•W€_¯–ì" xfId="1191"/>
    <cellStyle name="一般_00Q3902REV.1" xfId="1192"/>
    <cellStyle name="千分位[0]_00Q3902REV.1" xfId="1193"/>
    <cellStyle name="千分位_00Q3902REV.1" xfId="1194"/>
    <cellStyle name="常规_IRAQI" xfId="1195"/>
    <cellStyle name="桁区切り [0.00]_cost estimate D-D (version 1)" xfId="1196"/>
    <cellStyle name="桁区切り_NADUONG BQ (Draft)" xfId="1197"/>
    <cellStyle name="標準_1110-20" xfId="1198"/>
    <cellStyle name="貨幣 [0]_00Q3902REV.1" xfId="1199"/>
    <cellStyle name="貨幣[0]_BRE" xfId="1200"/>
    <cellStyle name="貨幣_00Q3902REV.1" xfId="1201"/>
    <cellStyle name="通貨_MITSUI1_BQ" xfId="1202"/>
    <cellStyle name="똿뗦먛귟 [0.00]_PRODUCT DETAIL Q1" xfId="1203"/>
    <cellStyle name="똿뗦먛귟_PRODUCT DETAIL Q1" xfId="1204"/>
    <cellStyle name="믅됞 [0.00]_PRODUCT DETAIL Q1" xfId="1205"/>
    <cellStyle name="믅됞_PRODUCT DETAIL Q1" xfId="1206"/>
    <cellStyle name="백분율_95" xfId="1207"/>
    <cellStyle name="뷭?_BOOKSHIP" xfId="1208"/>
    <cellStyle name="안건회계법인" xfId="1209"/>
    <cellStyle name="콤맀_Sheet1_총괄표 (수출입) (2)" xfId="1210"/>
    <cellStyle name="콤마 [ - 유형1" xfId="1211"/>
    <cellStyle name="콤마 [ - 유형2" xfId="1212"/>
    <cellStyle name="콤마 [ - 유형3" xfId="1213"/>
    <cellStyle name="콤마 [ - 유형4" xfId="1214"/>
    <cellStyle name="콤마 [ - 유형5" xfId="1215"/>
    <cellStyle name="콤마 [ - 유형6" xfId="1216"/>
    <cellStyle name="콤마 [ - 유형7" xfId="1217"/>
    <cellStyle name="콤마 [ - 유형8" xfId="1218"/>
    <cellStyle name="콤마 [0]_ 비목별 월별기술 " xfId="1219"/>
    <cellStyle name="콤마_ 비목별 월별기술 " xfId="1220"/>
    <cellStyle name="통화 [0]_1202" xfId="1221"/>
    <cellStyle name="통화_1202" xfId="1222"/>
    <cellStyle name="표섀_변경(최종)" xfId="1223"/>
    <cellStyle name="표준_(정보부문)월별인원계획" xfId="1224"/>
    <cellStyle name=" [0.00]_ Att. 1- Cover" xfId="1225"/>
    <cellStyle name="_ Att. 1- Cover" xfId="1226"/>
    <cellStyle name="?_ Att. 1- Cover" xfId="12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ymoi3/My%20Documents/Euro20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%20Thi%20Thuy/My%20Documents/TMD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.phu/c/@K-Phu/BAOGIA/Mien_Nam/2002/Utilized_Camau/CIVIL%20BOQs/6823%20PS%2017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hinh/binh%20dien/Documents%20and%20Settings/Vu%20Luu%20Chinh/My%20Documents/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DA%202010/@Duong%20Bo/Cau%20Dam%20Vac/Cau%20Vuot%20Dam%20Vac%20(Buoc%20TKBVTC)/Dam%20Vac%20BVTC%20(XB7)/Cau%20Km109-108(Xuan%20moi%20nhat)/Cau%20Km109-108(Xuan%20moi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%20Thang%20DT/14.2%20Quyet%20toan%202025/So%20NN%20&amp;MT%202025/Kai%20Hien/Bang%20tong%20hop%20quyet%20toan%20kai%20hi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inh/Hom%20thu/Cauvuot(DGTHop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Hoan/@Hoan/Du%20toan/@DA%202009/44Cau/CP1/No.1.NinhBinh/Ninh%20binh%20Br2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022-N2/Construction/WORKS/6787/civil/final/option/6787CWFASE2CASE2_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hello/LOCALS~1/Temp/Rar$DI00.078/KSDH-phan%20duong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Le%20tu%20thi/C/!!!Coque/$$$$$QUE/Cong%20trinh%20nam%202004/KS%20cau%20WB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go%20Quoc%20Dat/Local%20Settings/Temporary%20Internet%20Files/Content.Outlook/AGC3PFJD/Cau%20dam%20vac%20tinh%20lai%20vay%20va%20bu%20nhan%20co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Hoan/@Hoan/Du%20toan/@DA2008/@Lienhiep1/Lim-PhaLai/Goi%206/Goi6%20(duyet)/HD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gal2004"/>
      <sheetName val="Group Points"/>
      <sheetName val="XXXXXXXX"/>
      <sheetName val="XL4Test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T"/>
      <sheetName val="Sheet1 (2)"/>
      <sheetName val="CPTB"/>
      <sheetName val="CPK"/>
      <sheetName val="KPXL"/>
      <sheetName val="TMDT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XL4Poppy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00000000"/>
      <sheetName val="10000000"/>
      <sheetName val="NC"/>
      <sheetName val="VL"/>
      <sheetName val="THDT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BIA"/>
      <sheetName val="THQT"/>
      <sheetName val="CT HT"/>
      <sheetName val="B tinh"/>
      <sheetName val="XD"/>
      <sheetName val="TH VT A"/>
      <sheetName val="T12-01"/>
      <sheetName val="T1-02"/>
      <sheetName val="T5"/>
      <sheetName val="T6"/>
      <sheetName val="T7"/>
      <sheetName val="T8"/>
      <sheetName val="T9"/>
      <sheetName val="T10"/>
      <sheetName val="T11"/>
      <sheetName val="T12"/>
      <sheetName val="CTCN"/>
      <sheetName val="QTHD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2001"/>
      <sheetName val="T.H 01"/>
      <sheetName val="2000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Gia da dam"/>
      <sheetName val="Gia VLXD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H8T"/>
      <sheetName val="VT10"/>
      <sheetName val="VT11"/>
      <sheetName val="VT11 (2)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20000000"/>
      <sheetName val="30000000"/>
      <sheetName val="NMQII-100"/>
      <sheetName val="NMQII"/>
      <sheetName val="MTQII"/>
      <sheetName val="CTYQII"/>
      <sheetName val="Chart1"/>
      <sheetName val="Phantich"/>
      <sheetName val="Toan_DA"/>
      <sheetName val="2004"/>
      <sheetName val="2005"/>
      <sheetName val="XL4Test5"/>
      <sheetName val="Tien ung"/>
      <sheetName val="PHONG"/>
      <sheetName val="phi luong3"/>
      <sheetName val="#REF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00005"/>
      <sheetName val="00000006"/>
      <sheetName val="CW of Hoabinh  2002"/>
      <sheetName val=" Goods of Hoabinh 2002 "/>
      <sheetName val="BC"/>
      <sheetName val="Chi tiet"/>
      <sheetName val="Bu gia"/>
      <sheetName val="Vat tu"/>
      <sheetName val="Thiet ke"/>
      <sheetName val="TH KL,VT,KP"/>
      <sheetName val="Den bu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CAN DOI"/>
      <sheetName val="PTPT"/>
      <sheetName val="TK 141"/>
      <sheetName val="NO CTy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PTVT goc"/>
      <sheetName val="DG goc"/>
      <sheetName val="CLVL goc"/>
      <sheetName val="khoi luong"/>
      <sheetName val="ptxd"/>
      <sheetName val="ptnuoc"/>
      <sheetName val="bien ban"/>
      <sheetName val="q2"/>
      <sheetName val="q3"/>
      <sheetName val="q4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CPTK"/>
      <sheetName val="DMTK"/>
      <sheetName val="DGiaCTiet"/>
      <sheetName val="DTCT"/>
      <sheetName val="THKP (2)"/>
      <sheetName val="THop"/>
      <sheetName val="GTXL "/>
      <sheetName val="ptdg"/>
      <sheetName val="vc-tau"/>
      <sheetName val="O-to"/>
      <sheetName val="gia"/>
      <sheetName val="KS"/>
      <sheetName val="DGKS"/>
      <sheetName val="TK"/>
      <sheetName val="TKP-Hang"/>
      <sheetName val="TH-hang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Thep"/>
      <sheetName val="KL chi tiet"/>
      <sheetName val="NhapSL"/>
      <sheetName val="TH cac DG"/>
      <sheetName val="DGTH"/>
      <sheetName val="CTcongtron"/>
      <sheetName val="Gia 1m3 dam"/>
      <sheetName val="KLVL 1nhip"/>
      <sheetName val="DG #"/>
      <sheetName val="1md cong ban"/>
      <sheetName val="Be day cong"/>
      <sheetName val="Tach XL"/>
      <sheetName val="KL cau Bac Phu Cat"/>
      <sheetName val="Dam, mo, tru"/>
      <sheetName val="Tuong chan"/>
      <sheetName val="GTXL(03)"/>
      <sheetName val="dgphu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CPXD(03+04)"/>
      <sheetName val="Khoan diachat"/>
      <sheetName val="GTXL-Cau"/>
      <sheetName val="DHai(ban-5x20,05m;coc40x40)"/>
      <sheetName val="KVinh(ban-3x21,05m;PA2)"/>
      <sheetName val="KVinh(ban-3x24m;PA1)"/>
      <sheetName val="dgchitiet-cau"/>
      <sheetName val="Q1-02"/>
      <sheetName val="Q2-02"/>
      <sheetName val="Q3-02"/>
      <sheetName val="KPsaudc"/>
      <sheetName val="GiaVL"/>
      <sheetName val="Dam(Sua sau TT)"/>
      <sheetName val="DG mo, tru(Sua sau TT)"/>
      <sheetName val="Coc(Sua sau TT)"/>
      <sheetName val="Duong(Sua sau TT)"/>
      <sheetName val="DPDat(Sau TT)"/>
      <sheetName val="DTCT(dc TT03&amp;04) "/>
      <sheetName val="Denbu"/>
      <sheetName val="40000000"/>
      <sheetName val="50000000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TONG HOP "/>
      <sheetName val="N1111"/>
      <sheetName val="C1111"/>
      <sheetName val="1121"/>
      <sheetName val="daura"/>
      <sheetName val="dauvao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00000007"/>
      <sheetName val="CP6-4nhip(L=170,5e)(OK)"/>
      <sheetName val="phu luc "/>
      <sheetName val="PT VT "/>
      <sheetName val="c. lech v t"/>
      <sheetName val="Q.Tc.xanh  "/>
      <sheetName val="Tang giam KL 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GCT"/>
      <sheetName val="THDG"/>
      <sheetName val="ct9604"/>
      <sheetName val="MUCLUC"/>
      <sheetName val="THNHANCONG"/>
      <sheetName val="dtu KDK"/>
      <sheetName val="DUY TU DKY"/>
      <sheetName val="CHIKHAC"/>
      <sheetName val="DTKHONGDINHKY"/>
      <sheetName val="SCTXTSCD"/>
      <sheetName val="DTTTRUNG"/>
      <sheetName val="Tong hop NC"/>
      <sheetName val="TLUONG"/>
      <sheetName val="C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heet2"/>
      <sheetName val="Quantity"/>
      <sheetName val="6823 PS 1700"/>
      <sheetName val="PU_ITALY "/>
      <sheetName val="Module1"/>
      <sheetName val="Module2"/>
      <sheetName val="KP_LIST"/>
      <sheetName val="XL4Poppy"/>
      <sheetName val="kecot"/>
      <sheetName val="LKVL-CK-HT-GD1"/>
      <sheetName val="TONGKE-HT"/>
      <sheetName val="he so"/>
      <sheetName val="VL"/>
      <sheetName val="Du Toan"/>
      <sheetName val="chitimc"/>
      <sheetName val="dongia (2)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Du_lieu"/>
      <sheetName val="TH VL, NC, DDHT Thanhphuoc"/>
      <sheetName val="#REF"/>
      <sheetName val="DONGIA"/>
      <sheetName val="thao-go"/>
      <sheetName val="DON GIA"/>
      <sheetName val="DG"/>
      <sheetName val="dtxl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Gioi thieu"/>
      <sheetName val="6823_PS_1700"/>
      <sheetName val="PU_ITALY_"/>
      <sheetName val="6823_PS_17001"/>
      <sheetName val="PU_ITALY_1"/>
      <sheetName val="갑지"/>
      <sheetName val="6823_PS_17002"/>
      <sheetName val="PU_ITALY_2"/>
      <sheetName val="XD4Poppy"/>
      <sheetName val="Chi tiết Goc -AB"/>
      <sheetName val="SILICATE"/>
      <sheetName val="V-M(Bdinh)"/>
      <sheetName val="PT ksat"/>
      <sheetName val="LUONG KS"/>
      <sheetName val="May"/>
      <sheetName val="heso"/>
      <sheetName val="PTDG"/>
      <sheetName val="THDT"/>
      <sheetName val="VAT LIEU"/>
      <sheetName val="DTCT"/>
      <sheetName val="ranh hong"/>
      <sheetName val="cot_xa"/>
      <sheetName val="giavl"/>
      <sheetName val="TT35"/>
      <sheetName val="MTO REV.2(ARMOR)"/>
      <sheetName val="??-BLDG"/>
      <sheetName val="Sheet3"/>
      <sheetName val="Sheet1"/>
      <sheetName val="6823_PS_17003"/>
      <sheetName val="PU_ITALY_3"/>
      <sheetName val="he_so"/>
      <sheetName val="Du_Toan"/>
      <sheetName val="dongia_(2)"/>
      <sheetName val="THPDMoi__(2)"/>
      <sheetName val="TONG_HOP_VL-NC"/>
      <sheetName val="TONGKE3p_"/>
      <sheetName val="TH_VL,_NC,_DDHT_Thanhphuoc"/>
      <sheetName val="DON_GIA"/>
      <sheetName val="t-h_HA_THE"/>
      <sheetName val="CHITIET_VL-NC-TT_-1p"/>
      <sheetName val="TONG_HOP_VL-NC_TT"/>
      <sheetName val="TH_XL"/>
      <sheetName val="CHITIET_VL-NC"/>
      <sheetName val="CHITIET_VL-NC-TT-3p"/>
      <sheetName val="KPVC-BD_"/>
      <sheetName val="Chi_tiết_Goc_-AB"/>
      <sheetName val="Gioi_thieu"/>
      <sheetName val="MTO_REV_2(ARMOR)"/>
      <sheetName val="TN"/>
      <sheetName val="ND"/>
      <sheetName val="DATA"/>
      <sheetName val="luong"/>
      <sheetName val="NhanCong"/>
      <sheetName val="Ts"/>
      <sheetName val="__-BLDG"/>
      <sheetName val="A1.8 NhIII (1050k)"/>
      <sheetName val="Nhan cong nhom I"/>
      <sheetName val="Luong TT05"/>
      <sheetName val="10_VC đ. ngắn"/>
      <sheetName val="MAIN GATE HOUSE"/>
      <sheetName val="gVL"/>
      <sheetName val="NC"/>
      <sheetName val="Bia"/>
      <sheetName val="Equipment"/>
      <sheetName val="DT_THAU"/>
      <sheetName val="DGVL"/>
      <sheetName val="THKL"/>
      <sheetName val="00000000"/>
      <sheetName val="10000000"/>
      <sheetName val="68-69"/>
      <sheetName val="Chi tiet ranh"/>
      <sheetName val="Duong Ngang"/>
      <sheetName val="San gia co"/>
      <sheetName val="Bien Bao"/>
      <sheetName val="Coc tieu - Coc H"/>
      <sheetName val="THCP Lap dat"/>
      <sheetName val="THCP xay dung"/>
      <sheetName val="Don gia XD"/>
      <sheetName val="Du toan XD"/>
      <sheetName val="NC+MTC"/>
      <sheetName val="NC "/>
      <sheetName val="CT -THVLNC"/>
      <sheetName val="Luong A3"/>
      <sheetName val="Luong TT01"/>
      <sheetName val="DG_TN TB LE (2)"/>
      <sheetName val="KH tai chinh khoa san"/>
      <sheetName val="BG"/>
      <sheetName val="B-B"/>
      <sheetName val="Chenh lech vat tu"/>
      <sheetName val="Chiet tinh dz35"/>
      <sheetName val="Chi ti?t Goc -AB"/>
      <sheetName val="Chi ti_t Goc -AB"/>
      <sheetName val="125x125"/>
      <sheetName val="TH"/>
      <sheetName val="PNT-QUOT-#3"/>
      <sheetName val="COAT&amp;WRAP-QIOT-#3"/>
      <sheetName val="Chiet tinh"/>
      <sheetName val="san dao"/>
      <sheetName val="Ty le"/>
      <sheetName val="GiaVT"/>
      <sheetName val="Bang cap"/>
      <sheetName val="Electrical Breakdown"/>
      <sheetName val="NOTE"/>
      <sheetName val="Canopy,SS5"/>
      <sheetName val="Vat tu"/>
      <sheetName val="Canopy,SS5 (2)"/>
      <sheetName val="Rate"/>
      <sheetName val="RAB AR&amp;STR"/>
      <sheetName val="escon"/>
      <sheetName val="QD957"/>
      <sheetName val="D&amp;W def."/>
      <sheetName val="실행"/>
      <sheetName val="D+W"/>
      <sheetName val="SEX"/>
      <sheetName val="MTP"/>
      <sheetName val="MTP1"/>
      <sheetName val="SL"/>
      <sheetName val="노임단가"/>
      <sheetName val="DG-TNHC-85"/>
      <sheetName val="STRUCTURE.Q'TY"/>
      <sheetName val="REMAIN Q'TY - SUB"/>
      <sheetName val="P"/>
      <sheetName val="T K"/>
      <sheetName val="조명시설"/>
      <sheetName val="Nhan cong"/>
      <sheetName val="Thiet bi"/>
      <sheetName val="DM.ChiPhi"/>
      <sheetName val="May TC"/>
      <sheetName val="Phan tich"/>
      <sheetName val="Bang KL"/>
      <sheetName val="TH Kinh phi"/>
      <sheetName val="C.BI DAO"/>
      <sheetName val="RFI-1"/>
      <sheetName val="DGCT"/>
      <sheetName val="vlieu"/>
      <sheetName val="Luong BN"/>
      <sheetName val="Luong TB"/>
      <sheetName val="Ca may TB"/>
      <sheetName val="Máy BN"/>
      <sheetName val="Tien do TV"/>
      <sheetName val="Config"/>
      <sheetName val="CP Du phong"/>
      <sheetName val="Tong hop kinh phi"/>
      <sheetName val="THDT goi thau TB"/>
      <sheetName val="QD79"/>
      <sheetName val="TTVanChuyen"/>
      <sheetName val="DSHD DH"/>
      <sheetName val="Giathanh1m3BT"/>
      <sheetName val="Control"/>
      <sheetName val="THVATTU"/>
      <sheetName val="So lieu"/>
      <sheetName val="LTT_ TT01_2015_BXD"/>
      <sheetName val="Đơn giá NC_TT01_2015"/>
      <sheetName val="Đơn giá ca máy theo TT06_2010"/>
      <sheetName val="ĐM6061_2008(XLĐZ)"/>
      <sheetName val="ĐM6060_2008(Lap dat TBA)"/>
      <sheetName val="Dongia7606_8001_4167"/>
      <sheetName val="ĐM228 _2015(suachua)"/>
      <sheetName val="ĐM39_2005(T.N đien ĐZ&amp;TBA)"/>
      <sheetName val="ĐM01_2000(thinghiem ĐZTTĐL)"/>
      <sheetName val="Đon gia thi nghiem ĐZ&amp;TBA"/>
      <sheetName val="Đon gia 228 sua chua"/>
      <sheetName val="các máy chưa có trong TT 06"/>
      <sheetName val="Cuoc van chuyen"/>
      <sheetName val="THEPMA"/>
      <sheetName val="GIA VT 03-2019"/>
      <sheetName val="Cp&gt;10-Ln&lt;10"/>
      <sheetName val="Ln&lt;20"/>
      <sheetName val="EIRR&gt;1&lt;1"/>
      <sheetName val="EIRR&gt; 2"/>
      <sheetName val="EIRR&lt;2"/>
      <sheetName val="PTDG "/>
      <sheetName val="AASHTO92"/>
      <sheetName val="Lương"/>
      <sheetName val="Ca máy"/>
      <sheetName val="TH khối lượng phải làm"/>
      <sheetName val="KH-Q1,Q2,01"/>
      <sheetName val="macBT"/>
      <sheetName val="Du lieu CKN"/>
      <sheetName val="THCP Tuyen"/>
      <sheetName val="A1.CN"/>
      <sheetName val="GiaVTu"/>
      <sheetName val="Tủ điện"/>
      <sheetName val="CT mong"/>
      <sheetName val="TH-20"/>
      <sheetName val="THop"/>
      <sheetName val="THop-20"/>
      <sheetName val="ĐHóa"/>
      <sheetName val="ĐHy"/>
      <sheetName val="ĐTư"/>
      <sheetName val="PBinh"/>
      <sheetName val="Phu Lg"/>
      <sheetName val="PYen"/>
      <sheetName val="SCong"/>
      <sheetName val="TP TNguyen"/>
      <sheetName val="TP Thái Nguyên"/>
      <sheetName val="Vnhai"/>
      <sheetName val="Đội 110"/>
      <sheetName val="TNHC"/>
      <sheetName val="CT Thang Mo"/>
      <sheetName val="CT  PL"/>
      <sheetName val="Input"/>
      <sheetName val="FitOutConfCentre"/>
      <sheetName val="B3A - TOWER A"/>
      <sheetName val="F4-F7"/>
      <sheetName val="Main"/>
      <sheetName val="tifico"/>
      <sheetName val="UNIT PRICE"/>
      <sheetName val="Ratios"/>
      <sheetName val="마감사양"/>
      <sheetName val="6MONTHS"/>
      <sheetName val="NVL"/>
      <sheetName val="Office Tower"/>
      <sheetName val="GIAVLIEU"/>
      <sheetName val="Master"/>
      <sheetName val="SUM-AIR-Submit"/>
      <sheetName val="Earthwork"/>
      <sheetName val="BK04"/>
      <sheetName val="Vat_tu"/>
      <sheetName val="Canopy,SS5_(2)"/>
      <sheetName val="RAB_AR&amp;STR"/>
      <sheetName val="THCP_Lap_dat"/>
      <sheetName val="THCP_xay_dung"/>
      <sheetName val="Giá Bê tông 2 bên"/>
      <sheetName val="Takeoff"/>
      <sheetName val="SAP"/>
      <sheetName val="DG duoi"/>
      <sheetName val="6PILE  (돌출)"/>
      <sheetName val="Analisa"/>
      <sheetName val="Gld"/>
      <sheetName val="Gxd"/>
      <sheetName val="TT"/>
      <sheetName val="주식"/>
      <sheetName val="LEGEND"/>
      <sheetName val="Đơn Giá "/>
      <sheetName val="1.R18 BF"/>
      <sheetName val="A"/>
      <sheetName val="G"/>
      <sheetName val="F-B"/>
      <sheetName val="H-J"/>
      <sheetName val="6.External works-R18"/>
      <sheetName val="PRI-LS"/>
      <sheetName val="NKC6"/>
      <sheetName val="Key"/>
      <sheetName val="KQKD-01"/>
      <sheetName val="KQKD-03"/>
      <sheetName val="Phan tich tong hop"/>
      <sheetName val="Sàn T1"/>
      <sheetName val="Lỗ thông gió"/>
      <sheetName val="CT DZ"/>
      <sheetName val="1_Data"/>
      <sheetName val="Tong hop cpc"/>
      <sheetName val="PT_ksat"/>
      <sheetName val="LUONG_KS"/>
      <sheetName val="1.Quotation(見積決裁書） "/>
      <sheetName val="3.Summary of Cost "/>
      <sheetName val="4.Ｓｐｅｃｉａｌ Material"/>
      <sheetName val="6.Ｃｏｍｍｏｎ Material"/>
      <sheetName val="M&amp;E"/>
      <sheetName val="9.Indirect_budget"/>
      <sheetName val="Summary"/>
      <sheetName val="ELEC"/>
      <sheetName val="Maker List"/>
      <sheetName val="REQUEST BUILDER"/>
      <sheetName val="INFO"/>
      <sheetName val="Sheet4"/>
      <sheetName val="proj"/>
      <sheetName val="BTT (CAT COC)"/>
      <sheetName val="KESSAN"/>
      <sheetName val="Cash Flow"/>
      <sheetName val="Yield"/>
      <sheetName val="실행철강하도"/>
      <sheetName val="DM"/>
      <sheetName val="Div26 - Elect"/>
      <sheetName val="Tho lai may"/>
      <sheetName val="Don gia LD"/>
      <sheetName val="Vat_tu1"/>
      <sheetName val="Canopy,SS5_(2)1"/>
      <sheetName val="RAB_AR&amp;STR1"/>
      <sheetName val="THCP_Lap_dat1"/>
      <sheetName val="THCP_xay_dung1"/>
      <sheetName val="D&amp;W_def_"/>
      <sheetName val="STRUCTURE_Q'TY"/>
      <sheetName val="REMAIN_Q'TY_-_SUB"/>
      <sheetName val="KH_tai_chinh_khoa_san"/>
      <sheetName val="Nhan_cong"/>
      <sheetName val="Thiet_bi"/>
      <sheetName val="DM_ChiPhi"/>
      <sheetName val="May_TC"/>
      <sheetName val="Phan_tich"/>
      <sheetName val="Bang_KL"/>
      <sheetName val="TH_Kinh_phi"/>
      <sheetName val="T_K"/>
      <sheetName val="B3A_-_TOWER_A"/>
      <sheetName val="MAIN_GATE_HOUSE"/>
      <sheetName val="6PILE__(돌출)"/>
      <sheetName val="Giá_Bê_tông_2_bên"/>
      <sheetName val="Phan_tich_tong_hop"/>
      <sheetName val="Chiet_tinh_dz35"/>
      <sheetName val="Office_Tower"/>
      <sheetName val="DG_duoi"/>
      <sheetName val="Chenh_lech_vat_tu"/>
      <sheetName val="UNIT_PRICE"/>
      <sheetName val="ThongTinBanDau"/>
      <sheetName val="Gia. vat tu"/>
      <sheetName val="見積書"/>
      <sheetName val="Gia"/>
      <sheetName val="TinhGiaNC"/>
      <sheetName val="VCBo"/>
      <sheetName val="DMCP"/>
      <sheetName val="TH Vat tu"/>
      <sheetName val="BocXep"/>
      <sheetName val="TinhGiaMTC"/>
      <sheetName val="TH MTC"/>
      <sheetName val="TH N.Cong"/>
      <sheetName val="VCThuy"/>
      <sheetName val="Tra_bang"/>
      <sheetName val="BID"/>
      <sheetName val="TOSHIBA-Structure"/>
      <sheetName val="Tong hop"/>
      <sheetName val="Tennancy"/>
      <sheetName val="유림골조"/>
      <sheetName val="Hệ số"/>
      <sheetName val="Động cơ"/>
      <sheetName val="BQ"/>
      <sheetName val="Currency Rate"/>
      <sheetName val="EXTERNAL"/>
      <sheetName val="Muc Luc"/>
      <sheetName val="Tra cuu 79"/>
      <sheetName val="BookJHFGJGXBGCCNCVCCVVCVCC2"/>
      <sheetName val="_REF"/>
      <sheetName val="dg-VTu"/>
      <sheetName val="MeKong - Penetration"/>
      <sheetName val="Dist. Perform - Ctns.sales in "/>
      <sheetName val="Dist. Perform - Value.sales in"/>
      <sheetName val="Dist. Perform - Value.sales Out"/>
      <sheetName val="Head Count"/>
      <sheetName val="Sales Result For Month"/>
      <sheetName val="DN"/>
      <sheetName val="VP"/>
      <sheetName val="KD"/>
      <sheetName val="DD"/>
      <sheetName val="CT"/>
      <sheetName val="PX"/>
      <sheetName val="GR"/>
      <sheetName val="DS CHU Phuc"/>
      <sheetName val="DS THI AT"/>
      <sheetName val="Bien Ban"/>
      <sheetName val="BC Ton Kho New"/>
      <sheetName val="BC Cua GSBH New"/>
      <sheetName val="PTTL"/>
      <sheetName val="Gia_GC_Satthep"/>
      <sheetName val="Ref"/>
      <sheetName val="ESTI."/>
      <sheetName val="DI-ESTI"/>
      <sheetName val="DS CHU Ph_x0001_?"/>
      <sheetName val=""/>
      <sheetName val="材労機単価"/>
      <sheetName val="LME"/>
      <sheetName val="DTKLg"/>
      <sheetName val="PTVTu"/>
      <sheetName val="THKP-Full"/>
      <sheetName val="KLg"/>
      <sheetName val="khongin"/>
      <sheetName val="Dgia vat tu"/>
      <sheetName val="Don gia_III"/>
      <sheetName val="Chuso"/>
      <sheetName val="Bhyt t1"/>
      <sheetName val="MeKong_-_Penetration"/>
      <sheetName val="Dist__Perform_-_Ctns_sales_in_"/>
      <sheetName val="Dist__Perform_-_Value_sales_in"/>
      <sheetName val="Dist__Perform_-_Value_sales_Out"/>
      <sheetName val="Head_Count"/>
      <sheetName val="Sales_Result_For_Month"/>
      <sheetName val="DS_CHU_Phuc"/>
      <sheetName val="DS_THI_AT"/>
      <sheetName val="Bien_Ban"/>
      <sheetName val="vªÄ"/>
      <sheetName val="ZC³"/>
      <sheetName val="Øü"/>
      <sheetName val="PL_VÆQ"/>
      <sheetName val="PL_DUO_2Q"/>
      <sheetName val="Leave Statistic Report"/>
      <sheetName val="Database"/>
      <sheetName val="—˜‰vˆ•ªˆÄ"/>
      <sheetName val="ŒˆŽZC³"/>
      <sheetName val="ŽØ“ü"/>
      <sheetName val="PL_VŽ–‹ÆQŒˆ"/>
      <sheetName val="PL_DUO_2QŒˆ"/>
      <sheetName val="Leave_Statistic_Report"/>
      <sheetName val="bieu_solieu"/>
      <sheetName val="DS CHU Ph_x0001__"/>
      <sheetName val="Tke"/>
      <sheetName val="DS CHU Ph_x005F_x0001__x005F_x0000_"/>
      <sheetName val="DS CHU Ph_x005F_x0001_?"/>
      <sheetName val="DS CHU Ph_x005F_x0001_"/>
      <sheetName val="DS CHU Ph_x005F_x0001__"/>
      <sheetName val="Vat tu XD"/>
      <sheetName val="DS CHU Ph_x005f_x0001__x005F_x005f_x0"/>
      <sheetName val="DS CHU Ph_x005f_x0001__"/>
      <sheetName val="DS CHU Ph_x005f_x0001_"/>
      <sheetName val="Cash2"/>
      <sheetName val="Z"/>
      <sheetName val="Bang chiet tinh TBA"/>
      <sheetName val="SITE-E"/>
      <sheetName val="총괄"/>
      <sheetName val="갑,을"/>
      <sheetName val="표지"/>
      <sheetName val="개요"/>
      <sheetName val="사통"/>
      <sheetName val="단가검토"/>
      <sheetName val="설치중량 "/>
      <sheetName val="철거중량"/>
      <sheetName val="수문일위 "/>
      <sheetName val="자재단가"/>
      <sheetName val="DG3285"/>
      <sheetName val="PTVT (MAU)"/>
      <sheetName val="FAB별"/>
      <sheetName val="4-Lane bridge"/>
      <sheetName val="Tongke"/>
      <sheetName val="아파트 "/>
      <sheetName val="원가계산서"/>
      <sheetName val="취합분(터널)"/>
      <sheetName val="취합분(도로)"/>
      <sheetName val="k치단가"/>
      <sheetName val="일위집계"/>
      <sheetName val="노무집계(할증제외)"/>
      <sheetName val="노무집계(할증15%)"/>
      <sheetName val="노무집계(할증40%)"/>
      <sheetName val="노무단가(할증제외)"/>
      <sheetName val="노무단가(할증15%)"/>
      <sheetName val="노무단가(할증40%)"/>
      <sheetName val="일위대가"/>
      <sheetName val="일위산출(1)"/>
      <sheetName val="일위산출(2)"/>
      <sheetName val="일위산출(3)"/>
      <sheetName val="침하계"/>
      <sheetName val="공통부대비"/>
      <sheetName val="집계표"/>
      <sheetName val="토공"/>
      <sheetName val="Eng"/>
      <sheetName val="M 67"/>
      <sheetName val="264"/>
      <sheetName val="Column"/>
      <sheetName val="Schedule S-Curve Revision#3"/>
      <sheetName val="HD-XUAT"/>
      <sheetName val="내역"/>
      <sheetName val="KET CAU CT5"/>
      <sheetName val="ERECIN"/>
      <sheetName val="기안"/>
      <sheetName val="Doors(C)"/>
      <sheetName val="Notes"/>
      <sheetName val="사리부설"/>
      <sheetName val="참조"/>
      <sheetName val="단가"/>
      <sheetName val="도로구조공사비"/>
      <sheetName val="도로토공공사비"/>
      <sheetName val="여수토공사비"/>
      <sheetName val="설치중량_"/>
      <sheetName val="수문일위_"/>
      <sheetName val="PTVT_(MAU)"/>
      <sheetName val="BTT_(CAT_COC)"/>
      <sheetName val="아파트_"/>
      <sheetName val="4-Lane_bridge"/>
      <sheetName val="unitmass"/>
      <sheetName val="BXLDL"/>
      <sheetName val="Tien_do_TV"/>
      <sheetName val="CP_Du_phong"/>
      <sheetName val="Tong_hop_kinh_phi"/>
      <sheetName val="THDT_goi_thau_TB"/>
      <sheetName val="TLg CN&amp;Laixe"/>
      <sheetName val="TLg CN&amp;Laixe (2)"/>
      <sheetName val="TLg Laitau"/>
      <sheetName val="TLg Laitau (2)"/>
      <sheetName val="TH1"/>
      <sheetName val="데이타"/>
      <sheetName val="식재인부"/>
      <sheetName val="Don gia (khong in)"/>
      <sheetName val="入力作成表"/>
      <sheetName val="149-2"/>
      <sheetName val="khung ten TD"/>
      <sheetName val="List"/>
      <sheetName val="Elec LG"/>
      <sheetName val="2.Operation(実施計画書）"/>
      <sheetName val="TOP "/>
      <sheetName val="Detail E"/>
      <sheetName val="XXXX"/>
      <sheetName val="1.Requisition(E)"/>
      <sheetName val="Chiettinh dz0,4"/>
      <sheetName val="THEP TAM"/>
      <sheetName val="THEP HÌNH"/>
      <sheetName val="THEP HINH"/>
      <sheetName val="XA GO"/>
      <sheetName val="BANG TRA"/>
      <sheetName val="Đơn_Giá_"/>
      <sheetName val="1_R18_BF"/>
      <sheetName val="6_External_works-R18"/>
      <sheetName val="Div26_-_Elect"/>
      <sheetName val="Tho_lai_may"/>
      <sheetName val="Don_gia_LD"/>
      <sheetName val="Du_toan_XD"/>
      <sheetName val="Don_gia_XD"/>
      <sheetName val="Cash_Flow"/>
      <sheetName val="Gia__vat_tu"/>
      <sheetName val="Sàn_T1"/>
      <sheetName val="Lỗ_thông_gió"/>
      <sheetName val="GVT"/>
      <sheetName val="Bill 2.1_BOQ ĐIỆN"/>
      <sheetName val="BOQ_CAU CAN"/>
      <sheetName val="DGPS"/>
      <sheetName val="CPC"/>
      <sheetName val="Tính toàn đào đất"/>
      <sheetName val="Khối lượng cốt thép"/>
      <sheetName val="Chi tiết chi phí chung"/>
      <sheetName val="CP. SD Điện"/>
      <sheetName val="BM"/>
      <sheetName val="TOEC"/>
      <sheetName val="目次"/>
      <sheetName val="電気設備表"/>
      <sheetName val="kinh."/>
      <sheetName val="Profile"/>
      <sheetName val="03 Detailed"/>
      <sheetName val="01 Bid Price summary"/>
      <sheetName val="Breadown"/>
      <sheetName val="Scorp of work (2)"/>
      <sheetName val="TH2"/>
      <sheetName val="SUM (2)"/>
      <sheetName val="CPC (2)"/>
      <sheetName val="A1.ELC ok "/>
      <sheetName val=" A2.ELV ok"/>
      <sheetName val="A3.VAC ok "/>
      <sheetName val="A4.PLB ok"/>
      <sheetName val="A5.FPS ok"/>
      <sheetName val=" B1.ELC  ok"/>
      <sheetName val="B2.ELV ok"/>
      <sheetName val="B3.VAC ok"/>
      <sheetName val="B4.PLB "/>
      <sheetName val="B5.FPS ok"/>
      <sheetName val="C. SOFTWARE"/>
      <sheetName val="D. OTHER"/>
      <sheetName val="A1. ELC PANEL"/>
      <sheetName val="Haoph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o dap bang may"/>
      <sheetName val="Cbi, pha do,dd TC "/>
      <sheetName val="#REF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TH"/>
      <sheetName val="CPXD"/>
      <sheetName val="DTCT"/>
      <sheetName val="DG"/>
      <sheetName val="PLV"/>
      <sheetName val="GVL"/>
      <sheetName val="vcot"/>
      <sheetName val="Nentinhcoc"/>
      <sheetName val="VCDS"/>
      <sheetName val="NC3"/>
      <sheetName val="NC2"/>
      <sheetName val="M"/>
      <sheetName val="kl dam"/>
      <sheetName val="klmotru"/>
      <sheetName val="klcoc khoan"/>
      <sheetName val="kltchan"/>
      <sheetName val="kl dbo"/>
      <sheetName val="kl httn"/>
      <sheetName val="atgt"/>
      <sheetName val="tcong"/>
      <sheetName val="gac chan"/>
      <sheetName val="cvcQNinh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Noi suy"/>
      <sheetName val="TMĐT"/>
      <sheetName val="THQT"/>
      <sheetName val="XL4Poppy"/>
    </sheetNames>
    <sheetDataSet>
      <sheetData sheetId="0"/>
      <sheetData sheetId="1"/>
      <sheetData sheetId="2">
        <row r="5">
          <cell r="E5">
            <v>3064180000</v>
          </cell>
        </row>
        <row r="6">
          <cell r="E6">
            <v>72703000</v>
          </cell>
        </row>
        <row r="9">
          <cell r="E9">
            <v>54965000</v>
          </cell>
        </row>
        <row r="10">
          <cell r="E10">
            <v>135000000</v>
          </cell>
        </row>
        <row r="11">
          <cell r="E11">
            <v>78146000</v>
          </cell>
        </row>
        <row r="12">
          <cell r="E12">
            <v>1570000</v>
          </cell>
        </row>
        <row r="13">
          <cell r="E13">
            <v>10859000</v>
          </cell>
        </row>
        <row r="15">
          <cell r="E15">
            <v>500000</v>
          </cell>
        </row>
        <row r="16">
          <cell r="E16">
            <v>2000000</v>
          </cell>
        </row>
        <row r="17">
          <cell r="E17">
            <v>3000000</v>
          </cell>
        </row>
        <row r="18">
          <cell r="E18">
            <v>2000000</v>
          </cell>
        </row>
        <row r="19">
          <cell r="E19">
            <v>3000000</v>
          </cell>
        </row>
        <row r="20">
          <cell r="E20">
            <v>1965200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Thanh-04"/>
      <sheetName val="DG tonghop"/>
      <sheetName val="DTCT"/>
      <sheetName val="DG"/>
      <sheetName val="KLDan"/>
      <sheetName val="KLSon"/>
      <sheetName val="KLmotru"/>
      <sheetName val="KLTuong"/>
      <sheetName val="KLCoc"/>
      <sheetName val="KLcong"/>
      <sheetName val="GVL"/>
      <sheetName val="NC"/>
      <sheetName val="vc oto"/>
      <sheetName val="XL(M)"/>
      <sheetName val="XL(T)"/>
      <sheetName val="M"/>
      <sheetName val="BLCDC"/>
      <sheetName val="Tkp"/>
      <sheetName val="han"/>
      <sheetName val="Dan56m(chi tiet)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MD"/>
      <sheetName val="ND"/>
      <sheetName val="CONG"/>
      <sheetName val="DGCT"/>
      <sheetName val="XL4Poppy"/>
      <sheetName val="PIPE-03E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Dong Dau"/>
      <sheetName val="Dong Dau (2)"/>
      <sheetName val="Sau dong"/>
      <sheetName val="Ma xa"/>
      <sheetName val="My dinh"/>
      <sheetName val="Tong cong"/>
      <sheetName val="VL"/>
      <sheetName val="CTXD"/>
      <sheetName val=".."/>
      <sheetName val="CTDN"/>
      <sheetName val="san vuon"/>
      <sheetName val="khu phu tro"/>
      <sheetName val="TH"/>
      <sheetName val="KH 2003 (moi max)"/>
      <sheetName val="116(300)"/>
      <sheetName val="116(200)"/>
      <sheetName val="116(150)"/>
      <sheetName val="1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Tong hop"/>
      <sheetName val="KL tong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Phu luc"/>
      <sheetName val="Gia trÞ"/>
      <sheetName val="Chart2"/>
      <sheetName val="KH12"/>
      <sheetName val="CN12"/>
      <sheetName val="HD12"/>
      <sheetName val="KH1"/>
      <sheetName val="Congty"/>
      <sheetName val="VPPN"/>
      <sheetName val="XN74"/>
      <sheetName val="XN54"/>
      <sheetName val="XN33"/>
      <sheetName val="NK96"/>
      <sheetName val="XL4Test5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be tong"/>
      <sheetName val="Thep"/>
      <sheetName val="Tong hop thep"/>
      <sheetName val="cd viaK0-T6"/>
      <sheetName val="cdvia T6-Tc24"/>
      <sheetName val="cdvia Tc24-T46"/>
      <sheetName val="cdbtnL2ko-k0+361"/>
      <sheetName val="cd btnL2k0+361-T19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HCT"/>
      <sheetName val="cap cho cac DT"/>
      <sheetName val="Ung - hoan"/>
      <sheetName val="CP may"/>
      <sheetName val="SS"/>
      <sheetName val="NVL"/>
      <sheetName val="10000000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dutoan1"/>
      <sheetName val="Anhtoan"/>
      <sheetName val="dutoan2"/>
      <sheetName val="vat tu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Thuyet minh"/>
      <sheetName val="CQ-HQ"/>
      <sheetName val="CHIT"/>
      <sheetName val="THXH"/>
      <sheetName val="BHXH"/>
      <sheetName val="9"/>
      <sheetName val="10"/>
      <sheetName val="phan tich DG"/>
      <sheetName val="gia vat lieu"/>
      <sheetName val="gia xe may"/>
      <sheetName val="gia nhan cong"/>
      <sheetName val="tscd"/>
      <sheetName val="cong Q2"/>
      <sheetName val="T.U luong Q1"/>
      <sheetName val="T.U luong Q2"/>
      <sheetName val="T.U luong Q3"/>
      <sheetName val="Tong Thu"/>
      <sheetName val="Tong Chi"/>
      <sheetName val="Truong hoc"/>
      <sheetName val="Cty CP"/>
      <sheetName val="G.thau 3B"/>
      <sheetName val="T.Hop Thu-chi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Phu luc HD"/>
      <sheetName val="Gia du thau"/>
      <sheetName val="PTDG"/>
      <sheetName val="Ca xe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Q1-02"/>
      <sheetName val="Q2-02"/>
      <sheetName val="Q3-02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CT xa"/>
      <sheetName val="TLGC"/>
      <sheetName val="BL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THDT"/>
      <sheetName val="DM-Goc"/>
      <sheetName val="Gia-CT"/>
      <sheetName val="PTCP"/>
      <sheetName val="cphoi"/>
      <sheetName val="binh do"/>
      <sheetName val="cot lieu"/>
      <sheetName val="van khuon"/>
      <sheetName val="CT BT"/>
      <sheetName val="lay mau"/>
      <sheetName val="mat ngoai goi"/>
      <sheetName val="coc tram-bt"/>
      <sheetName val="THDGK"/>
      <sheetName val="THDGTT"/>
      <sheetName val="Cong hop"/>
      <sheetName val="Dec31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uongthicongmo,tru"/>
      <sheetName val="Kluongthicongdam"/>
      <sheetName val="KL ga NB"/>
      <sheetName val="Loco-wagon"/>
      <sheetName val="dongia"/>
      <sheetName val="1Ninh Binh Br."/>
      <sheetName val="NB.Station"/>
      <sheetName val="construction price-bridge"/>
      <sheetName val="Machine"/>
      <sheetName val="Construction price-track"/>
      <sheetName val="Ninh Binh Br.(2)"/>
      <sheetName val="NB.Station(2)"/>
      <sheetName val="DT thoat nuoc"/>
      <sheetName val="DNgang"/>
      <sheetName val="level crossing"/>
      <sheetName val="Transport by Truck"/>
      <sheetName val="Transport by Train"/>
      <sheetName val="Quantrac"/>
      <sheetName val="material (2)"/>
      <sheetName val="vat lieu "/>
      <sheetName val="labou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Quantity"/>
      <sheetName val="KP_List"/>
      <sheetName val="PU_ITALY "/>
      <sheetName val="Prices"/>
      <sheetName val="Module1"/>
      <sheetName val="Module2"/>
      <sheetName val="XL4Poppy"/>
      <sheetName val="6787CWFASE2CASE2_00"/>
      <sheetName val="THDZ0,4"/>
      <sheetName val="TH DZ35"/>
      <sheetName val="THTram"/>
      <sheetName val="Tro giup"/>
      <sheetName val="Don gia"/>
      <sheetName val="Sheet1"/>
      <sheetName val="조명시설"/>
      <sheetName val="DON GIA CAN THO"/>
      <sheetName val="DC"/>
      <sheetName val="NL"/>
      <sheetName val="DON GIA TRAM (3)"/>
      <sheetName val="dongia"/>
      <sheetName val="XT_Buoc 3"/>
      <sheetName val="Don gia chi tiet"/>
      <sheetName val="TinhGiaMTC"/>
      <sheetName val="TinhGiaNC"/>
      <sheetName val="RAB AR&amp;STR"/>
      <sheetName val="Earthwork"/>
      <sheetName val="Input"/>
      <sheetName val="DANHPHAP"/>
      <sheetName val="chi tiet TBA"/>
      <sheetName val="chi tiet C"/>
      <sheetName val="공통가설"/>
      <sheetName val="ptnc"/>
      <sheetName val="ptvl"/>
      <sheetName val="ptm"/>
      <sheetName val="SILICATE"/>
      <sheetName val="물량표S"/>
      <sheetName val="DG"/>
      <sheetName val="PU_ITALY_"/>
      <sheetName val="TH_DZ35"/>
      <sheetName val="Tro_giup"/>
      <sheetName val="DON_GIA_CAN_THO"/>
      <sheetName val="VL,NC,MTC"/>
      <sheetName val="#REF"/>
      <sheetName val="DATA"/>
      <sheetName val="Customize Your Purchase Order"/>
      <sheetName val="RAB_AR&amp;STR"/>
      <sheetName val="chi_tiet_TBA"/>
      <sheetName val="chi_tiet_C"/>
      <sheetName val="Customize_Your_Purchase_Order"/>
      <sheetName val="BG"/>
      <sheetName val="FitOutConfCentre"/>
      <sheetName val="내역서"/>
      <sheetName val="KLHT"/>
      <sheetName val="CHITIET VL-NC-TT -1p"/>
      <sheetName val="CHITIET VL-NC-TT-3p"/>
      <sheetName val="TONG HOP VL-NC TT"/>
      <sheetName val="TDTKP1"/>
      <sheetName val="KPVC-BD "/>
      <sheetName val="Shdet1"/>
      <sheetName val="PU_ITALY_1"/>
      <sheetName val="TH_DZ351"/>
      <sheetName val="Tro_giup1"/>
      <sheetName val="DON_GIA_CAN_THO1"/>
      <sheetName val="gvl"/>
      <sheetName val="TONGKE-HT"/>
      <sheetName val="7606 DZ"/>
      <sheetName val="Control"/>
      <sheetName val="THVATTU"/>
      <sheetName val="Du Toan"/>
      <sheetName val="NGUON"/>
      <sheetName val="DGTH"/>
      <sheetName val="HĐ ngoài"/>
      <sheetName val="dongia (2)"/>
      <sheetName val="Mall"/>
      <sheetName val="DONVIBAN"/>
      <sheetName val="402"/>
      <sheetName val="PROFILE"/>
      <sheetName val="Ky Lam Bridge"/>
      <sheetName val="Provisional Sums Item"/>
      <sheetName val="Gas Pressure Welding"/>
      <sheetName val="General Item&amp;General Requiremen"/>
      <sheetName val="General Items"/>
      <sheetName val="Regenral Requirements"/>
      <sheetName val="BANCO (2)"/>
      <sheetName val="MT DPin (2)"/>
      <sheetName val="S-curve "/>
      <sheetName val="PU_ITALY_2"/>
      <sheetName val="TH_DZ352"/>
      <sheetName val="Tro_giup2"/>
      <sheetName val="DON_GIA_CAN_THO2"/>
      <sheetName val="Don_gia_chi_tiet"/>
      <sheetName val="Commercial value"/>
      <sheetName val="NC"/>
      <sheetName val="TONG HOP VL-NC"/>
      <sheetName val="lam-moi"/>
      <sheetName val="A1.CN"/>
      <sheetName val="Đầu vào"/>
      <sheetName val="dnc4"/>
      <sheetName val="갑지"/>
      <sheetName val="Adix A"/>
      <sheetName val="침하계"/>
      <sheetName val="BETON"/>
      <sheetName val="24-ACMV"/>
      <sheetName val="dg67-1"/>
      <sheetName val="Don_gia"/>
      <sheetName val="DON_GIA_TRAM_(3)"/>
      <sheetName val="7606_DZ"/>
      <sheetName val="TONG_HOP_VL-NC_TT"/>
      <sheetName val="CHITIET_VL-NC-TT_-1p"/>
      <sheetName val="KPVC-BD_"/>
      <sheetName val="CTG"/>
      <sheetName val="DG-VL"/>
      <sheetName val="PTDGCT"/>
      <sheetName val="VL"/>
      <sheetName val="PTDG"/>
      <sheetName val="So doi chieu LC"/>
      <sheetName val="phuluc1"/>
      <sheetName val="May"/>
      <sheetName val="CBKC-110"/>
      <sheetName val="chiet tinh"/>
      <sheetName val="Ng.hàng xà+bulong"/>
      <sheetName val="366"/>
      <sheetName val="TH_CNO"/>
      <sheetName val="NK_CHUNG"/>
      <sheetName val="CT vat lieu"/>
      <sheetName val="vcdngan"/>
      <sheetName val="SL"/>
      <sheetName val="DG DZ"/>
      <sheetName val="DG TBA"/>
      <sheetName val="DGXD"/>
      <sheetName val="TBA"/>
      <sheetName val="4.PTDG"/>
      <sheetName val="TONG HOP T5 1998"/>
      <sheetName val="Du_lieu"/>
      <sheetName val="project management"/>
      <sheetName val="DG thep ma kem"/>
      <sheetName val="dm366"/>
      <sheetName val="실행철강하도"/>
      <sheetName val="SITE-E"/>
      <sheetName val="chitimc"/>
      <sheetName val="giathanh1"/>
      <sheetName val="THVT"/>
      <sheetName val="P"/>
      <sheetName val="MAIN GATE HOUSE"/>
      <sheetName val="O20"/>
      <sheetName val="집계표"/>
      <sheetName val="CAT_5"/>
      <sheetName val="BQMP"/>
      <sheetName val="산근"/>
      <sheetName val="inter"/>
      <sheetName val="대비"/>
      <sheetName val="REINF."/>
      <sheetName val="SKETCH"/>
      <sheetName val="LOADS"/>
      <sheetName val="Titles"/>
      <sheetName val="Rates 2009"/>
      <sheetName val="Dulieu"/>
      <sheetName val="K95"/>
      <sheetName val="K98"/>
      <sheetName val="LaborPY"/>
      <sheetName val="LaborKH"/>
      <sheetName val="Equip "/>
      <sheetName val="Material"/>
      <sheetName val="KPTH-T12"/>
      <sheetName val="Thamgia-T10"/>
      <sheetName val="Ts"/>
      <sheetName val="DM"/>
      <sheetName val="DM 6061"/>
      <sheetName val="Gia"/>
      <sheetName val="bt19"/>
      <sheetName val="Btr25"/>
      <sheetName val="Bang KL"/>
      <sheetName val="A1, May"/>
      <sheetName val="Máy"/>
      <sheetName val="Vat lieu"/>
      <sheetName val="????"/>
      <sheetName val="RAB_AR&amp;STR1"/>
      <sheetName val="chi_tiet_TBA1"/>
      <sheetName val="chi_tiet_C1"/>
      <sheetName val="Customize_Your_Purchase_Order1"/>
      <sheetName val="CHITIET_VL-NC-TT-3p"/>
      <sheetName val="S-curve_"/>
      <sheetName val="So_doi_chieu_LC"/>
      <sheetName val="Adix_A"/>
      <sheetName val="HĐ_ngoài"/>
      <sheetName val="XT_Buoc_3"/>
      <sheetName val="dongia_(2)"/>
      <sheetName val="damgiua"/>
      <sheetName val="dgct"/>
      <sheetName val="Cp&gt;10-Ln&lt;10"/>
      <sheetName val="Ln&lt;20"/>
      <sheetName val="EIRR&gt;1&lt;1"/>
      <sheetName val="EIRR&gt; 2"/>
      <sheetName val="EIRR&lt;2"/>
      <sheetName val="Sheet2"/>
      <sheetName val="Chenh lech vat tu"/>
      <sheetName val="XD"/>
      <sheetName val="Cuongricc"/>
      <sheetName val="CT-35"/>
      <sheetName val="CT-0.4KV"/>
      <sheetName val="Data Input"/>
      <sheetName val="Keothep"/>
      <sheetName val="Re-bar"/>
      <sheetName val="DLDTLN"/>
      <sheetName val="차액보증"/>
      <sheetName val="Config"/>
      <sheetName val="DMCP"/>
      <sheetName val="HS_TDT"/>
      <sheetName val="ALLOWANCE"/>
      <sheetName val="MH RATE"/>
      <sheetName val="Sheet3"/>
      <sheetName val="금융비용"/>
      <sheetName val="입찰안"/>
      <sheetName val="BGD"/>
      <sheetName val="KCS"/>
      <sheetName val="KD"/>
      <sheetName val="KT"/>
      <sheetName val="KTNL"/>
      <sheetName val="KH"/>
      <sheetName val="PX-SX"/>
      <sheetName val="TC"/>
      <sheetName val="Lcau - Lxuc"/>
      <sheetName val="WT-LIST"/>
      <sheetName val="EXTERNAL"/>
      <sheetName val="Trạm biến áp"/>
      <sheetName val="Đơn Giá "/>
      <sheetName val="Chi tiet XD TBA"/>
      <sheetName val="Giá"/>
      <sheetName val="DM1776"/>
      <sheetName val="DM228"/>
      <sheetName val="DM4970"/>
      <sheetName val="Camay_DP"/>
      <sheetName val="DM6061"/>
      <sheetName val="Luong2"/>
      <sheetName val="Diện tích"/>
      <sheetName val="1_Khái toán"/>
      <sheetName val="ironmongery"/>
      <sheetName val="DTOAN"/>
      <sheetName val="Equipment"/>
      <sheetName val="DT_THAU"/>
      <sheetName val="말뚝지지력산정"/>
      <sheetName val="rate material"/>
      <sheetName val="04 - XUONG DET B"/>
      <sheetName val="CTGX"/>
      <sheetName val="CTG-1"/>
      <sheetName val="DTXL"/>
      <sheetName val="DonGiaLD"/>
      <sheetName val="Gia vat tu"/>
      <sheetName val="6787CWFASE2CASE2_00.xls"/>
      <sheetName val="list"/>
      <sheetName val="T&amp;D"/>
      <sheetName val="Ca máy"/>
      <sheetName val="Cước VC + ĐM CP Tư vấn"/>
      <sheetName val="Dự toán"/>
      <sheetName val="Đơn Giá TH"/>
      <sheetName val="Nhân công"/>
      <sheetName val="Phân tích"/>
      <sheetName val="Hệ số"/>
      <sheetName val="C.P Thiết bị"/>
      <sheetName val="T.H Kinh phí"/>
      <sheetName val="Vật tư"/>
      <sheetName val="Trang bìa"/>
      <sheetName val="???S"/>
      <sheetName val="???"/>
      <sheetName val="??"/>
      <sheetName val="HÐ ngoài"/>
      <sheetName val="??????"/>
      <sheetName val="HÐ_ngoài"/>
      <sheetName val="Bill 1_Quy dinh chung"/>
      <sheetName val="1.R18 BF"/>
      <sheetName val="A"/>
      <sheetName val="G"/>
      <sheetName val="F-B"/>
      <sheetName val="H-J"/>
      <sheetName val="6.External works-R18"/>
      <sheetName val="7606-TBA"/>
      <sheetName val="7606-ĐZ"/>
      <sheetName val="CT1"/>
      <sheetName val="dg7606"/>
      <sheetName val="DM 67"/>
      <sheetName val="DG1426"/>
      <sheetName val="KH-Q1,Q2,01"/>
      <sheetName val="PU_ITALY_3"/>
      <sheetName val="TH_DZ353"/>
      <sheetName val="Tro_giup3"/>
      <sheetName val="Don_gia1"/>
      <sheetName val="DON_GIA_TRAM_(3)1"/>
      <sheetName val="DON_GIA_CAN_THO3"/>
      <sheetName val="Don_gia_chi_tiet1"/>
      <sheetName val="7606_DZ1"/>
      <sheetName val="CHITIET_VL-NC-TT_-1p1"/>
      <sheetName val="TONG_HOP_VL-NC_TT1"/>
      <sheetName val="KPVC-BD_1"/>
      <sheetName val="Ky_Lam_Bridge"/>
      <sheetName val="Provisional_Sums_Item"/>
      <sheetName val="Gas_Pressure_Welding"/>
      <sheetName val="General_Item&amp;General_Requiremen"/>
      <sheetName val="General_Items"/>
      <sheetName val="Regenral_Requirements"/>
      <sheetName val="Ng_hàng_xà+bulong"/>
      <sheetName val="chiet_tinh"/>
      <sheetName val="CT_vat_lieu"/>
      <sheetName val="DM_6061"/>
      <sheetName val="DG_thep_ma_kem"/>
      <sheetName val="DG_DZ"/>
      <sheetName val="DG_TBA"/>
      <sheetName val="Commercial_value"/>
      <sheetName val="TONG_HOP_VL-NC"/>
      <sheetName val="Rates_2009"/>
      <sheetName val="Data_Input"/>
      <sheetName val="MTL$-INTER"/>
      <sheetName val="KL Chi tiết Xây tô"/>
      <sheetName val="Barrem"/>
      <sheetName val="07Base Cost"/>
      <sheetName val="Chi tiet KL"/>
      <sheetName val="Tổng hợp KL"/>
      <sheetName val="BM"/>
      <sheetName val="Xay lapduongR3"/>
      <sheetName val="chiettinh"/>
      <sheetName val="#REF!"/>
      <sheetName val="Cong"/>
      <sheetName val="Elect (3)"/>
      <sheetName val="B"/>
      <sheetName val="BQMPALOC"/>
      <sheetName val="NDOCBT"/>
      <sheetName val="basis"/>
      <sheetName val="E"/>
      <sheetName val="K"/>
      <sheetName val="수입"/>
      <sheetName val="eq_data"/>
      <sheetName val="plan&amp;section of foundation"/>
      <sheetName val="design criteria"/>
      <sheetName val="Bond 수수료 계산 포맷"/>
      <sheetName val="ITB COST"/>
      <sheetName val="DGsuyrong"/>
      <sheetName val="PhanTichVua"/>
      <sheetName val="PhanTichVT"/>
      <sheetName val="KhoiluongDT"/>
      <sheetName val="I-KAMAR"/>
      <sheetName val="DETAIL "/>
      <sheetName val="Phan khai KLuong"/>
      <sheetName val="Duphong"/>
      <sheetName val="CE(E)"/>
      <sheetName val="CE(M)"/>
      <sheetName val="Project Data"/>
      <sheetName val="負荷集計（断熱不燃）"/>
      <sheetName val="01"/>
      <sheetName val="02"/>
      <sheetName val=" 03"/>
      <sheetName val="04"/>
      <sheetName val="05"/>
      <sheetName val="06"/>
      <sheetName val="07"/>
      <sheetName val="08"/>
      <sheetName val="09"/>
      <sheetName val="chieu day san"/>
      <sheetName val="Podium Concrete Works"/>
      <sheetName val="KLCT- TOWER"/>
      <sheetName val="KLCT- PODIUM"/>
      <sheetName val="Gia thanh chuoi su"/>
      <sheetName val="Tiep dia"/>
      <sheetName val="Don gia vung III-Can Tho"/>
      <sheetName val="base"/>
      <sheetName val="DGG"/>
      <sheetName val="INDEX"/>
      <sheetName val="Area Cal"/>
      <sheetName val="PAGE 1"/>
      <sheetName val="6PILE  (돌출)"/>
      <sheetName val="6MONTHS"/>
      <sheetName val="GTTBA"/>
      <sheetName val="____"/>
      <sheetName val="___S"/>
      <sheetName val="___"/>
      <sheetName val="__"/>
      <sheetName val="______"/>
      <sheetName val="7606"/>
      <sheetName val="토공"/>
      <sheetName val="Formwork"/>
      <sheetName val="DG7606DZ"/>
      <sheetName val="GAEYO"/>
      <sheetName val="실행"/>
      <sheetName val="갑지1"/>
      <sheetName val="Duc_bk"/>
      <sheetName val="CANDOI"/>
      <sheetName val="MATK"/>
      <sheetName val="NHATKY"/>
      <sheetName val="Standardwerte"/>
      <sheetName val="BKBANRA"/>
      <sheetName val="BKMUAVAO"/>
      <sheetName val="INFO"/>
      <sheetName val="Summary"/>
      <sheetName val="Đầu tư"/>
      <sheetName val="dg tphcm"/>
      <sheetName val="Vat tu XD"/>
      <sheetName val="BIDDING-SUM"/>
      <sheetName val="NVL"/>
      <sheetName val="Loại Vật tư"/>
      <sheetName val="DTICH"/>
      <sheetName val="tonghop"/>
      <sheetName val="DATA2"/>
      <sheetName val="DUCVIETPQ"/>
      <sheetName val="INFOR-ST"/>
      <sheetName val="T.KÊ K.CẤU"/>
      <sheetName val="Bill 01 - CTN"/>
      <sheetName val="Bill 2.2 Villa 2 beds"/>
      <sheetName val="Harga ME "/>
      <sheetName val="RATE"/>
      <sheetName val="Alat"/>
      <sheetName val="Analisa Gabungan"/>
      <sheetName val="Sub"/>
      <sheetName val="D&amp;W"/>
      <sheetName val="DL"/>
      <sheetName val="SEX"/>
      <sheetName val="Measure 1306"/>
      <sheetName val="0"/>
      <sheetName val="gia cong tac"/>
      <sheetName val="Door and window"/>
      <sheetName val="Sheet4"/>
      <sheetName val="Supplier"/>
      <sheetName val=" Bill.5-Earthing.2 - Add Works"/>
      <sheetName val="SP10"/>
      <sheetName val="Setting"/>
      <sheetName val="Settings"/>
      <sheetName val="Bill 02 - Xay gach-Pou "/>
      <sheetName val="Bill 03-Chống thấm-Pou"/>
      <sheetName val="Bill 04-Kim loại-Pou"/>
      <sheetName val="Bill 05 - Hoan thien-Pou "/>
      <sheetName val="Bill 02 - Xay gach-Tower"/>
      <sheetName val="Bill 03-Chống thấm-Tower"/>
      <sheetName val="Bill 04-Kim loại-Tower"/>
      <sheetName val="Bill 05 - Hoan thien-Tower"/>
      <sheetName val="KL- KHAC"/>
      <sheetName val="BILL 3 - KẾT CẤU HẦM"/>
      <sheetName val="PTĐG"/>
      <sheetName val="DTC&amp;TP&amp;NCC"/>
      <sheetName val="PTĐG LTBT"/>
      <sheetName val="CTG-PRECHEx1.4"/>
      <sheetName val="CTG-AB (2)"/>
      <sheetName val="CTG-AB (3)"/>
      <sheetName val="CTG-PLP-1.08"/>
      <sheetName val="CTG-QUYCHE"/>
      <sheetName val="CTG-AB"/>
      <sheetName val="Pre Đội nhóm"/>
      <sheetName val="LEGEND"/>
      <sheetName val="project_management"/>
      <sheetName val="MAIN_GATE_HOUSE"/>
      <sheetName val="REINF_"/>
      <sheetName val="Du_toan"/>
      <sheetName val="Bang_KL"/>
      <sheetName val="MH_RATE"/>
      <sheetName val="Lcau_-_Lxuc"/>
      <sheetName val="PRI-LS"/>
      <sheetName val="NKC6"/>
      <sheetName val="ESTI."/>
      <sheetName val="database"/>
      <sheetName val="inpukeoI"/>
      <sheetName val="Tower - Concrete Works"/>
      <sheetName val="Bill-04 ket cau thap- UNI"/>
      <sheetName val="PEDESB"/>
      <sheetName val="TH Vat tu"/>
      <sheetName val="Cửa"/>
      <sheetName val="Bang trong luong rieng thep"/>
      <sheetName val="DTXD"/>
      <sheetName val="GV1-D13 (Casement door)"/>
      <sheetName val="JP_List"/>
      <sheetName val="SUBS"/>
      <sheetName val="Feeds"/>
      <sheetName val="final list 2005"/>
      <sheetName val="final_list_2005"/>
      <sheetName val="WORKINGS"/>
      <sheetName val="LV data"/>
      <sheetName val="CPDDII"/>
      <sheetName val="Note"/>
      <sheetName val="DLdauvao"/>
      <sheetName val="CẤP THOÁT NƯỚC"/>
      <sheetName val="TH MTC"/>
      <sheetName val="TH N.Cong"/>
      <sheetName val="DG-TNHC-85"/>
      <sheetName val="Dia"/>
      <sheetName val="THDT goi thau TB"/>
      <sheetName val="Tien do TV"/>
      <sheetName val="QD957"/>
      <sheetName val="Chenh lech ca may"/>
      <sheetName val="TLg CN&amp;Laixe"/>
      <sheetName val="TLg CN&amp;Laixe (2)"/>
      <sheetName val="TLg Laitau"/>
      <sheetName val="TLg Laitau (2)"/>
      <sheetName val="TK-COL"/>
      <sheetName val="02_Dulieu_Cua"/>
      <sheetName val="DK"/>
      <sheetName val="Isolasi Luar Dalam"/>
      <sheetName val="Isolasi Luar"/>
      <sheetName val="bridge # 1"/>
      <sheetName val="HMCV"/>
      <sheetName val="CauKien"/>
      <sheetName val="Bang 3_Chi tiet phan Dz"/>
      <sheetName val="KHOI LUONG"/>
      <sheetName val="HVAC.BLOCK B4"/>
      <sheetName val="KL san lap"/>
      <sheetName val="Chi tiet"/>
      <sheetName val="Equipment list (PAC)"/>
      <sheetName val="計算条件"/>
      <sheetName val="TINH KHOI LUONG"/>
      <sheetName val="DATA BASE"/>
      <sheetName val="Mat_Source"/>
      <sheetName val="入力作成表"/>
      <sheetName val="CPA"/>
      <sheetName val="PS-Labour_M"/>
      <sheetName val="BẢNG KHỐI LƯỢNG TỔNG HỢP"/>
      <sheetName val="CTKL KTX HT"/>
      <sheetName val="VND"/>
      <sheetName val="Buy vs. Lease Car"/>
      <sheetName val="Hardware"/>
      <sheetName val="HWW"/>
      <sheetName val="TH_CPTB"/>
      <sheetName val="CP Khac cuoc VC"/>
      <sheetName val="新规"/>
      <sheetName val="Code"/>
      <sheetName val="Budget Code"/>
      <sheetName val="Master"/>
      <sheetName val="2.Chiet tinh"/>
      <sheetName val="daf-3(OK)"/>
      <sheetName val="daf-7(OK)"/>
      <sheetName val="subcon sched"/>
      <sheetName val="SourceData"/>
      <sheetName val="13-Cốt thép (10mm&lt;D≤18mm) FO16"/>
      <sheetName val="du lieu du toan"/>
      <sheetName val="IBASE"/>
      <sheetName val="A1"/>
      <sheetName val="PRE (E)"/>
      <sheetName val="Z"/>
      <sheetName val="NHÀ NHẬP LIỆU"/>
      <sheetName val="MÓNG SILO"/>
      <sheetName val="Tong du toan"/>
      <sheetName val="Bill 2 - ketcau"/>
      <sheetName val="Chi tiet lan can"/>
      <sheetName val="dghn"/>
      <sheetName val="DANHMUC"/>
      <sheetName val="RAB_AR&amp;STR2"/>
      <sheetName val="chi_tiet_TBA2"/>
      <sheetName val="chi_tiet_C2"/>
      <sheetName val="Customize_Your_Purchase_Order2"/>
      <sheetName val="CHITIET_VL-NC-TT-3p1"/>
      <sheetName val="HĐ_ngoài1"/>
      <sheetName val="XT_Buoc_31"/>
      <sheetName val="dongia_(2)1"/>
      <sheetName val="Adix_A1"/>
      <sheetName val="S-curve_1"/>
      <sheetName val="So_doi_chieu_LC1"/>
      <sheetName val="Equip_"/>
      <sheetName val="A1_CN"/>
      <sheetName val="Đầu_vào"/>
      <sheetName val="Trạm_biến_áp"/>
      <sheetName val="Đơn_Giá_"/>
      <sheetName val="Chenh_lech_vat_tu"/>
      <sheetName val="Diện_tích"/>
      <sheetName val="1_Khái_toán"/>
      <sheetName val="TONG_HOP_T5_1998"/>
      <sheetName val="Chi_tiet_XD_TBA"/>
      <sheetName val="CT-0_4KV"/>
      <sheetName val="Chi_tiet_KL"/>
      <sheetName val="Tổng_hợp_KL"/>
      <sheetName val="rate_material"/>
      <sheetName val="KL_Chi_tiết_Xây_tô"/>
      <sheetName val="04_-_XUONG_DET_B"/>
      <sheetName val="07Base_Cost"/>
      <sheetName val="_03"/>
      <sheetName val="chieu_day_san"/>
      <sheetName val="Podium_Concrete_Works"/>
      <sheetName val="KLCT-_TOWER"/>
      <sheetName val="KLCT-_PODIUM"/>
      <sheetName val="Gia_thanh_chuoi_su"/>
      <sheetName val="Tiep_dia"/>
      <sheetName val="Don_gia_vung_III-Can_Tho"/>
      <sheetName val="Bill_1_Quy_dinh_chung"/>
      <sheetName val="1_R18_BF"/>
      <sheetName val="6_External_works-R18"/>
      <sheetName val="Phan_khai_KLuong"/>
      <sheetName val="Area_Cal"/>
      <sheetName val="Elect_(3)"/>
      <sheetName val="plan&amp;section_of_foundation"/>
      <sheetName val="design_criteria"/>
      <sheetName val="Bond_수수료_계산_포맷"/>
      <sheetName val="ITB_COST"/>
      <sheetName val="PAGE_1"/>
      <sheetName val="Loại_Vật_tư"/>
      <sheetName val="DM_67"/>
      <sheetName val="Đầu_tư"/>
      <sheetName val="dg_tphcm"/>
      <sheetName val="T_KÊ_K_CẤU"/>
      <sheetName val="4_PTDG"/>
      <sheetName val="A1,_May"/>
      <sheetName val="Vat_lieu"/>
      <sheetName val="Door_and_window"/>
      <sheetName val="Project_Data"/>
      <sheetName val="EIRR&gt;_2"/>
      <sheetName val="6PILE__(돌출)"/>
      <sheetName val="HÐ_ngoài1"/>
      <sheetName val="Xay_lapduongR3"/>
      <sheetName val="wsLists"/>
      <sheetName val="PU_ITALY_4"/>
      <sheetName val="Tro_giup4"/>
      <sheetName val="TH_DZ354"/>
      <sheetName val="CHITIET_VL-NC-TT_-1p2"/>
      <sheetName val="TONG_HOP_VL-NC_TT2"/>
      <sheetName val="KPVC-BD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TH cac bo mon"/>
      <sheetName val="TH"/>
      <sheetName val="Sheet1"/>
      <sheetName val="KS+TK"/>
      <sheetName val="Tong hop chi phi"/>
      <sheetName val="Chi phi thiet ke"/>
      <sheetName val="DGKS dia hinh"/>
      <sheetName val="XXXXXXXX"/>
      <sheetName val="00000000"/>
      <sheetName val="10000000"/>
      <sheetName val="20000000"/>
      <sheetName val="3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Ham (4)"/>
      <sheetName val="DS Cau (4)"/>
      <sheetName val="KPKS"/>
      <sheetName val="KSDC"/>
      <sheetName val="KSDH"/>
      <sheetName val="PLKSDH phu yen"/>
      <sheetName val="PLKSDH khanh hoa"/>
      <sheetName val="PLKSDH ninh thuan"/>
      <sheetName val="PLKSDH dong nai"/>
      <sheetName val="PLKSDH hue"/>
      <sheetName val="PLKSDH binh dinh"/>
      <sheetName val="PLKSDH Q.binh"/>
      <sheetName val="PLKSDH Q.tri"/>
      <sheetName val="PLKSDH Q.nam"/>
      <sheetName val="PLKSDH ha tinh"/>
      <sheetName val="PLKSDH th. hoa"/>
      <sheetName val="PLKSDC"/>
      <sheetName val="GTK"/>
      <sheetName val="TH"/>
      <sheetName val="XXXXXXXX"/>
      <sheetName val="00000000"/>
      <sheetName val="00000001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TH  (2)"/>
      <sheetName val="Tien do"/>
      <sheetName val="TH  (Duong) ngoai DT"/>
      <sheetName val="DPhongtruotgia(duong)ngoai DT"/>
      <sheetName val="CPXD (Duong) ngoai DT"/>
      <sheetName val="DTCT (duong) ngoai DT"/>
      <sheetName val="HTthoatnuoc duong ngoai DT"/>
      <sheetName val="Bang Kl duong bo (NgoaiDT)"/>
      <sheetName val="TH  (Duong)"/>
      <sheetName val="Du phong truot gia (duong)"/>
      <sheetName val="CPXD (Duong) trong DT"/>
      <sheetName val="DTCT (duong)"/>
      <sheetName val="Bang Kl duong bo"/>
      <sheetName val="DG (duong)"/>
      <sheetName val="TH "/>
      <sheetName val="VCDS"/>
      <sheetName val="vcot"/>
      <sheetName val="coc BTCT"/>
      <sheetName val="cuoc van chuyen QN"/>
      <sheetName val="Quantrac"/>
      <sheetName val="00000000"/>
      <sheetName val="10000000"/>
      <sheetName val="20000000"/>
      <sheetName val="bao cao cong no"/>
      <sheetName val="Lai vay thuc te"/>
      <sheetName val="Chi tiet thanh toan va tam 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3+961 (1)"/>
      <sheetName val="XXXXXX"/>
      <sheetName val="Tach-1"/>
      <sheetName val="CT-1"/>
      <sheetName val="KL-1"/>
      <sheetName val="38+687 (2)"/>
      <sheetName val="CT-2"/>
      <sheetName val="KL-2"/>
      <sheetName val="38+892 (3)"/>
      <sheetName val="CT-3"/>
      <sheetName val="KL-3"/>
      <sheetName val="CoThanh (4)"/>
      <sheetName val="XL(T)"/>
      <sheetName val="CoThanh"/>
      <sheetName val="CT"/>
      <sheetName val="DG"/>
      <sheetName val="Vua"/>
      <sheetName val="GVL"/>
      <sheetName val="vcot"/>
      <sheetName val="KLmotru"/>
      <sheetName val="KLTuong"/>
      <sheetName val="KLCoc"/>
      <sheetName val="KLcong"/>
      <sheetName val="KLDan"/>
      <sheetName val="KLSon"/>
      <sheetName val="Dan56m(chi tiet)"/>
      <sheetName val="Nentinhcoc"/>
      <sheetName val="NC"/>
      <sheetName val="M"/>
      <sheetName val="BLCDC"/>
      <sheetName val="Tkp"/>
      <sheetName val="han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43359375" defaultRowHeight="16.8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7.33"/>
    <col collapsed="false" customWidth="true" hidden="false" outlineLevel="0" max="3" min="3" style="1" width="41.66"/>
    <col collapsed="false" customWidth="true" hidden="false" outlineLevel="0" max="4" min="4" style="2" width="17.88"/>
    <col collapsed="false" customWidth="true" hidden="false" outlineLevel="0" max="5" min="5" style="2" width="17.99"/>
    <col collapsed="false" customWidth="true" hidden="false" outlineLevel="0" max="6" min="6" style="2" width="17.88"/>
    <col collapsed="false" customWidth="true" hidden="false" outlineLevel="0" max="7" min="7" style="1" width="17.88"/>
    <col collapsed="false" customWidth="true" hidden="false" outlineLevel="0" max="8" min="8" style="1" width="9.66"/>
    <col collapsed="false" customWidth="true" hidden="false" outlineLevel="0" max="10" min="9" style="1" width="18.66"/>
    <col collapsed="false" customWidth="false" hidden="false" outlineLevel="0" max="257" min="11" style="1" width="9.43"/>
  </cols>
  <sheetData>
    <row r="1" s="4" customFormat="tru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1.5" hidden="true" customHeight="true" outlineLevel="0" collapsed="false">
      <c r="A4" s="6"/>
      <c r="B4" s="7"/>
      <c r="C4" s="7"/>
      <c r="D4" s="7"/>
      <c r="E4" s="7"/>
      <c r="F4" s="7"/>
      <c r="G4" s="7"/>
      <c r="H4" s="7"/>
    </row>
    <row r="5" s="4" customFormat="true" ht="26.25" hidden="false" customHeight="true" outlineLevel="0" collapsed="false">
      <c r="A5" s="8"/>
      <c r="B5" s="8"/>
      <c r="C5" s="8"/>
      <c r="D5" s="9"/>
      <c r="E5" s="9"/>
      <c r="F5" s="10" t="s">
        <v>3</v>
      </c>
      <c r="G5" s="10"/>
      <c r="H5" s="10"/>
    </row>
    <row r="6" s="14" customFormat="true" ht="40.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2" t="s">
        <v>8</v>
      </c>
      <c r="F6" s="11" t="s">
        <v>9</v>
      </c>
      <c r="G6" s="11"/>
      <c r="H6" s="13" t="s">
        <v>10</v>
      </c>
    </row>
    <row r="7" s="14" customFormat="true" ht="24" hidden="false" customHeight="true" outlineLevel="0" collapsed="false">
      <c r="A7" s="11"/>
      <c r="B7" s="11"/>
      <c r="C7" s="11"/>
      <c r="D7" s="11"/>
      <c r="E7" s="12"/>
      <c r="F7" s="15" t="s">
        <v>11</v>
      </c>
      <c r="G7" s="15" t="s">
        <v>12</v>
      </c>
      <c r="H7" s="16"/>
    </row>
    <row r="8" s="4" customFormat="true" ht="23.25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s">
        <v>13</v>
      </c>
      <c r="G8" s="18" t="s">
        <v>14</v>
      </c>
      <c r="H8" s="18" t="n">
        <v>8</v>
      </c>
    </row>
    <row r="9" s="4" customFormat="true" ht="23.25" hidden="false" customHeight="true" outlineLevel="0" collapsed="false">
      <c r="A9" s="19"/>
      <c r="B9" s="20" t="s">
        <v>15</v>
      </c>
      <c r="C9" s="21"/>
      <c r="D9" s="22" t="n">
        <f aca="false">SUM(D10:D22)</f>
        <v>3447575000</v>
      </c>
      <c r="E9" s="22" t="n">
        <f aca="false">SUM(E10:E22)</f>
        <v>1815847000</v>
      </c>
      <c r="F9" s="22" t="n">
        <f aca="false">SUM(F10:F22)</f>
        <v>1631929000</v>
      </c>
      <c r="G9" s="22" t="n">
        <f aca="false">SUM(G10:G22)</f>
        <v>201000</v>
      </c>
      <c r="H9" s="23"/>
      <c r="I9" s="24"/>
      <c r="J9" s="24"/>
    </row>
    <row r="10" customFormat="false" ht="40.5" hidden="false" customHeight="true" outlineLevel="0" collapsed="false">
      <c r="A10" s="25" t="n">
        <v>1</v>
      </c>
      <c r="B10" s="26" t="s">
        <v>16</v>
      </c>
      <c r="C10" s="27" t="s">
        <v>17</v>
      </c>
      <c r="D10" s="28" t="n">
        <f aca="false">[15]THQT!$E$5</f>
        <v>3064180000</v>
      </c>
      <c r="E10" s="29" t="n">
        <v>1621748000</v>
      </c>
      <c r="F10" s="30" t="n">
        <f aca="false">D10-E10</f>
        <v>1442432000</v>
      </c>
      <c r="G10" s="30" t="n">
        <v>0</v>
      </c>
      <c r="H10" s="31"/>
    </row>
    <row r="11" customFormat="false" ht="32.25" hidden="false" customHeight="true" outlineLevel="0" collapsed="false">
      <c r="A11" s="32" t="n">
        <v>2</v>
      </c>
      <c r="B11" s="33" t="s">
        <v>18</v>
      </c>
      <c r="C11" s="33" t="s">
        <v>19</v>
      </c>
      <c r="D11" s="34" t="n">
        <f aca="false">[15]THQT!$E$6</f>
        <v>72703000</v>
      </c>
      <c r="E11" s="35" t="n">
        <v>0</v>
      </c>
      <c r="F11" s="36" t="n">
        <f aca="false">D11-E11</f>
        <v>72703000</v>
      </c>
      <c r="G11" s="36" t="n">
        <v>0</v>
      </c>
      <c r="H11" s="37"/>
    </row>
    <row r="12" customFormat="false" ht="28.5" hidden="false" customHeight="true" outlineLevel="0" collapsed="false">
      <c r="A12" s="32"/>
      <c r="B12" s="33"/>
      <c r="C12" s="33" t="s">
        <v>20</v>
      </c>
      <c r="D12" s="34" t="n">
        <f aca="false">[15]THQT!$E$16</f>
        <v>2000000</v>
      </c>
      <c r="E12" s="35" t="n">
        <v>2000000</v>
      </c>
      <c r="F12" s="36" t="n">
        <f aca="false">D12-E12</f>
        <v>0</v>
      </c>
      <c r="G12" s="36" t="n">
        <f aca="false">E12-D12</f>
        <v>0</v>
      </c>
      <c r="H12" s="37"/>
    </row>
    <row r="13" customFormat="false" ht="37.5" hidden="false" customHeight="true" outlineLevel="0" collapsed="false">
      <c r="A13" s="32"/>
      <c r="B13" s="33"/>
      <c r="C13" s="33" t="s">
        <v>21</v>
      </c>
      <c r="D13" s="34" t="n">
        <f aca="false">[15]THQT!$E$17</f>
        <v>3000000</v>
      </c>
      <c r="E13" s="35" t="n">
        <v>3000000</v>
      </c>
      <c r="F13" s="36" t="n">
        <f aca="false">D13-E13</f>
        <v>0</v>
      </c>
      <c r="G13" s="36" t="n">
        <f aca="false">E13-D13</f>
        <v>0</v>
      </c>
      <c r="H13" s="37"/>
    </row>
    <row r="14" s="40" customFormat="true" ht="29.25" hidden="false" customHeight="true" outlineLevel="0" collapsed="false">
      <c r="A14" s="32"/>
      <c r="B14" s="33"/>
      <c r="C14" s="38" t="s">
        <v>22</v>
      </c>
      <c r="D14" s="34" t="n">
        <f aca="false">[15]THQT!$E$18</f>
        <v>2000000</v>
      </c>
      <c r="E14" s="35" t="n">
        <v>2000000</v>
      </c>
      <c r="F14" s="36" t="n">
        <f aca="false">D14-E14</f>
        <v>0</v>
      </c>
      <c r="G14" s="36" t="n">
        <f aca="false">E14-D14</f>
        <v>0</v>
      </c>
      <c r="H14" s="39"/>
    </row>
    <row r="15" customFormat="false" ht="30" hidden="false" customHeight="true" outlineLevel="0" collapsed="false">
      <c r="A15" s="32"/>
      <c r="B15" s="33"/>
      <c r="C15" s="41" t="s">
        <v>23</v>
      </c>
      <c r="D15" s="42" t="n">
        <f aca="false">[15]THQT!$E$19</f>
        <v>3000000</v>
      </c>
      <c r="E15" s="43" t="n">
        <v>3000000</v>
      </c>
      <c r="F15" s="36" t="n">
        <f aca="false">D15-E15</f>
        <v>0</v>
      </c>
      <c r="G15" s="36" t="n">
        <f aca="false">E15-D15</f>
        <v>0</v>
      </c>
      <c r="H15" s="41"/>
    </row>
    <row r="16" customFormat="false" ht="30" hidden="false" customHeight="true" outlineLevel="0" collapsed="false">
      <c r="A16" s="32"/>
      <c r="B16" s="33"/>
      <c r="C16" s="41" t="s">
        <v>24</v>
      </c>
      <c r="D16" s="42" t="n">
        <f aca="false">[15]THQT!$E$15</f>
        <v>500000</v>
      </c>
      <c r="E16" s="43" t="n">
        <v>500000</v>
      </c>
      <c r="F16" s="36" t="n">
        <f aca="false">D16-E16</f>
        <v>0</v>
      </c>
      <c r="G16" s="36" t="n">
        <f aca="false">E16-D16</f>
        <v>0</v>
      </c>
      <c r="H16" s="41"/>
    </row>
    <row r="17" customFormat="false" ht="33" hidden="false" customHeight="true" outlineLevel="0" collapsed="false">
      <c r="A17" s="44" t="n">
        <v>3</v>
      </c>
      <c r="B17" s="33" t="s">
        <v>25</v>
      </c>
      <c r="C17" s="33" t="s">
        <v>26</v>
      </c>
      <c r="D17" s="34" t="n">
        <f aca="false">[15]THQT!$E$9</f>
        <v>54965000</v>
      </c>
      <c r="E17" s="35" t="n">
        <v>49469000</v>
      </c>
      <c r="F17" s="36" t="n">
        <f aca="false">D17-E17</f>
        <v>5496000</v>
      </c>
      <c r="G17" s="36" t="n">
        <v>0</v>
      </c>
      <c r="H17" s="37"/>
    </row>
    <row r="18" customFormat="false" ht="26.25" hidden="false" customHeight="true" outlineLevel="0" collapsed="false">
      <c r="A18" s="44"/>
      <c r="B18" s="33"/>
      <c r="C18" s="33" t="s">
        <v>27</v>
      </c>
      <c r="D18" s="34" t="n">
        <f aca="false">[15]THQT!$E$10</f>
        <v>135000000</v>
      </c>
      <c r="E18" s="35" t="n">
        <v>121500000</v>
      </c>
      <c r="F18" s="36" t="n">
        <f aca="false">D18-E18</f>
        <v>13500000</v>
      </c>
      <c r="G18" s="36" t="n">
        <v>0</v>
      </c>
      <c r="H18" s="37"/>
    </row>
    <row r="19" customFormat="false" ht="33.6" hidden="false" customHeight="false" outlineLevel="0" collapsed="false">
      <c r="A19" s="44"/>
      <c r="B19" s="33"/>
      <c r="C19" s="33" t="s">
        <v>28</v>
      </c>
      <c r="D19" s="34" t="n">
        <f aca="false">[15]THQT!$E$11</f>
        <v>78146000</v>
      </c>
      <c r="E19" s="35" t="n">
        <v>0</v>
      </c>
      <c r="F19" s="36" t="n">
        <f aca="false">D19-E19</f>
        <v>78146000</v>
      </c>
      <c r="G19" s="36" t="n">
        <v>0</v>
      </c>
      <c r="H19" s="37"/>
    </row>
    <row r="20" customFormat="false" ht="59.25" hidden="false" customHeight="true" outlineLevel="0" collapsed="false">
      <c r="A20" s="45" t="n">
        <v>4</v>
      </c>
      <c r="B20" s="41" t="s">
        <v>29</v>
      </c>
      <c r="C20" s="46" t="s">
        <v>30</v>
      </c>
      <c r="D20" s="42" t="n">
        <f aca="false">[15]THQT!$E$12</f>
        <v>1570000</v>
      </c>
      <c r="E20" s="47" t="n">
        <v>1570000</v>
      </c>
      <c r="F20" s="36" t="n">
        <f aca="false">D20-E20</f>
        <v>0</v>
      </c>
      <c r="G20" s="36" t="n">
        <f aca="false">E20-D20</f>
        <v>0</v>
      </c>
      <c r="H20" s="48"/>
    </row>
    <row r="21" customFormat="false" ht="58.5" hidden="false" customHeight="true" outlineLevel="0" collapsed="false">
      <c r="A21" s="45"/>
      <c r="B21" s="41"/>
      <c r="C21" s="46" t="s">
        <v>31</v>
      </c>
      <c r="D21" s="42" t="n">
        <f aca="false">[15]THQT!$E$13</f>
        <v>10859000</v>
      </c>
      <c r="E21" s="43" t="n">
        <v>11060000</v>
      </c>
      <c r="F21" s="36" t="n">
        <v>0</v>
      </c>
      <c r="G21" s="36" t="n">
        <f aca="false">E21-D21</f>
        <v>201000</v>
      </c>
      <c r="H21" s="41"/>
    </row>
    <row r="22" customFormat="false" ht="30" hidden="false" customHeight="true" outlineLevel="0" collapsed="false">
      <c r="A22" s="49" t="n">
        <v>5</v>
      </c>
      <c r="B22" s="50" t="s">
        <v>32</v>
      </c>
      <c r="C22" s="50" t="s">
        <v>33</v>
      </c>
      <c r="D22" s="51" t="n">
        <f aca="false">[15]THQT!$E$20</f>
        <v>19652000</v>
      </c>
      <c r="E22" s="52" t="n">
        <v>0</v>
      </c>
      <c r="F22" s="53" t="n">
        <f aca="false">D22-E22</f>
        <v>19652000</v>
      </c>
      <c r="G22" s="53" t="n">
        <v>0</v>
      </c>
      <c r="H22" s="50"/>
    </row>
  </sheetData>
  <mergeCells count="16">
    <mergeCell ref="A1:H1"/>
    <mergeCell ref="A2:H2"/>
    <mergeCell ref="A3:H3"/>
    <mergeCell ref="F5:H5"/>
    <mergeCell ref="A6:A7"/>
    <mergeCell ref="B6:B7"/>
    <mergeCell ref="C6:C7"/>
    <mergeCell ref="D6:D7"/>
    <mergeCell ref="E6:E7"/>
    <mergeCell ref="F6:G6"/>
    <mergeCell ref="A11:A16"/>
    <mergeCell ref="B11:B16"/>
    <mergeCell ref="A17:A19"/>
    <mergeCell ref="B17:B19"/>
    <mergeCell ref="A20:A21"/>
    <mergeCell ref="B20:B21"/>
  </mergeCells>
  <printOptions headings="false" gridLines="false" gridLinesSet="true" horizontalCentered="true" verticalCentered="false"/>
  <pageMargins left="0.433333333333333" right="0.157638888888889" top="0.708333333333333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ĐOÀN</dc:creator>
  <dc:description/>
  <dc:language>en-US</dc:language>
  <cp:lastModifiedBy>ls vpubnd</cp:lastModifiedBy>
  <cp:lastPrinted>2025-11-16T03:03:52Z</cp:lastPrinted>
  <dcterms:modified xsi:type="dcterms:W3CDTF">2025-11-18T00:53:56Z</dcterms:modified>
  <cp:revision>0</cp:revision>
  <dc:subject/>
  <dc:title/>
</cp:coreProperties>
</file>